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ΙΟΙΚΗΤΙΚΟΥ ΠΡΟΞΕΝ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18">
  <si>
    <t xml:space="preserve">ΠΛΗΡΩΣΗ ΘΕΣΕΩΝ ΥΠΟΥΡΓΕΙΟΥ ΕΞΩΤΕΡΙΚΩΝ ΜΕ ΓΡΑΠΤΟ ΔΙΑΓΩΝΙΣΜΟ   ΠΡΟΚΗΡΥΞΗ : 2Γ/2025</t>
  </si>
  <si>
    <t xml:space="preserve">ΣΕΙΡΑ ΚΑΤΑΤΑΞΗΣ : Κύριος</t>
  </si>
  <si>
    <t xml:space="preserve">ΚΑΤΗΓΟΡΙΑ ΕΚΠΑΙΔΕΥΣΗΣ : ΠΑΝΕΠΙΣΤΗΜΙΑΚΗΣ ΕΚΠΑΙΔΕΥΣΗΣ (ΠΕ)</t>
  </si>
  <si>
    <t xml:space="preserve"> ΠΕ ΔΙΟΙΚΗΤΙΚΟΥ ΠΡΟΞΕΝ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ΒΑΘΜΟΛΟΓΙΑ</t>
  </si>
  <si>
    <t xml:space="preserve">ΔΟΥΚΑ</t>
  </si>
  <si>
    <t xml:space="preserve">ΣΟΦΙΑ</t>
  </si>
  <si>
    <t xml:space="preserve">ΓΙΑΝΝΗΣ</t>
  </si>
  <si>
    <t xml:space="preserve">101 -001,002</t>
  </si>
  <si>
    <t xml:space="preserve">Κύριος</t>
  </si>
  <si>
    <t xml:space="preserve">ΑΣΗΜΑΚΟΠΟΥΛΟΣ</t>
  </si>
  <si>
    <t xml:space="preserve">ΓΕΩΡΓΙΟΣ</t>
  </si>
  <si>
    <t xml:space="preserve">ΚΩΝΣΤΑΝΤΙΝΟΣ</t>
  </si>
  <si>
    <t xml:space="preserve">ΚΑΚΟΥΡΗ</t>
  </si>
  <si>
    <t xml:space="preserve">ΟΛΓΑ</t>
  </si>
  <si>
    <t xml:space="preserve">ΝΙΚΟΛΑΟΣ</t>
  </si>
  <si>
    <t xml:space="preserve">ΜΕΤΑΞΑ</t>
  </si>
  <si>
    <t xml:space="preserve">ΑΡΓΥΡΗ-ΓΕΩΡΓΙΑ</t>
  </si>
  <si>
    <t xml:space="preserve">ΒΑΣΙΛΕΙΟΣ</t>
  </si>
  <si>
    <t xml:space="preserve">ΚΑΤΣΙΚΑ</t>
  </si>
  <si>
    <t xml:space="preserve">ΔΗΜΗΤΡΑ</t>
  </si>
  <si>
    <t xml:space="preserve">ΑΣΤΕΡΙΟΣ</t>
  </si>
  <si>
    <t xml:space="preserve">ΒΑΛΑΣΙΑΔΟΥ</t>
  </si>
  <si>
    <t xml:space="preserve">ΦΩΤΕΙΝΗ</t>
  </si>
  <si>
    <t xml:space="preserve">ΣΤΥΛΙΑΝΟΣ</t>
  </si>
  <si>
    <t xml:space="preserve">ΚΑΡΑΓΙΑΝΝΗ</t>
  </si>
  <si>
    <t xml:space="preserve">ΒΕΝΕΤΙΑ</t>
  </si>
  <si>
    <t xml:space="preserve">ΙΩΑΝΝΗΣ</t>
  </si>
  <si>
    <t xml:space="preserve">ΚΑΡΑΓΙΑΝΝΗΣ</t>
  </si>
  <si>
    <t xml:space="preserve">ΑΝΑΣΤΑΣΙΟΣ</t>
  </si>
  <si>
    <t xml:space="preserve">ΑΛΕΞΑΝΔΡΟΣ</t>
  </si>
  <si>
    <t xml:space="preserve">ΓΚΑΜΠΕΤΑ</t>
  </si>
  <si>
    <t xml:space="preserve">ΚΑΤΕΡΙΝΑ</t>
  </si>
  <si>
    <t xml:space="preserve">ΤΗΛΕΜΑΧΟΣ</t>
  </si>
  <si>
    <t xml:space="preserve">ΔΙΑΜΑΝΤΑΚΗΣ</t>
  </si>
  <si>
    <t xml:space="preserve">ΔΗΜΟΣΘΕΝΗΣ</t>
  </si>
  <si>
    <t xml:space="preserve">ΚΑΤΗΦΟΡΗΣ</t>
  </si>
  <si>
    <t xml:space="preserve">ΤΙΜΟΛΕΩΝ</t>
  </si>
  <si>
    <t xml:space="preserve">ΔΗΜΗΤΡΙΟΣ</t>
  </si>
  <si>
    <t xml:space="preserve">ΠΑΠΑΙΩΑΝΝΟΥ</t>
  </si>
  <si>
    <t xml:space="preserve">ΑΝΤΩΝΙΟΣ</t>
  </si>
  <si>
    <t xml:space="preserve">ΛΙΜΠΑΝΤΟΥΔΗ</t>
  </si>
  <si>
    <t xml:space="preserve">ΝΕΦΕΛΗ ΕΥΘΥΜΙΑ</t>
  </si>
  <si>
    <t xml:space="preserve">ΚΕΝΤΡΟΣ</t>
  </si>
  <si>
    <t xml:space="preserve">ΕΥΑΓΓΕΛΟΣ</t>
  </si>
  <si>
    <t xml:space="preserve">ΔΟΥΡΑ</t>
  </si>
  <si>
    <t xml:space="preserve">ΦΑΝΗ</t>
  </si>
  <si>
    <t xml:space="preserve">ΜΟΥΣΤΑΚΑ</t>
  </si>
  <si>
    <t xml:space="preserve">ΘΕΟΔΩΡΑ</t>
  </si>
  <si>
    <t xml:space="preserve">ΠΑΝΑΓΙΩΤΗΣ</t>
  </si>
  <si>
    <t xml:space="preserve">ΝΤΑΒΕΛΗ</t>
  </si>
  <si>
    <t xml:space="preserve">ΕΛΕΥΘΕΡΙΑ</t>
  </si>
  <si>
    <t xml:space="preserve">ΣΩΤΗΡΙΟΣ</t>
  </si>
  <si>
    <t xml:space="preserve">ΜΠΕΛΕΡΗ</t>
  </si>
  <si>
    <t xml:space="preserve">ΜΑΡΚΟ</t>
  </si>
  <si>
    <t xml:space="preserve">ΠΑΥΛΟ</t>
  </si>
  <si>
    <t xml:space="preserve">ΑΡΜΕΝΗ</t>
  </si>
  <si>
    <t xml:space="preserve">ΠΑΡΑΣΚΕΥΗ</t>
  </si>
  <si>
    <t xml:space="preserve">ΚΑΤΣΑΟΥΝΗ</t>
  </si>
  <si>
    <t xml:space="preserve">ΑΡΓΥΡΩ</t>
  </si>
  <si>
    <t xml:space="preserve">ΑΘΑΝΑΣΙΟΣ</t>
  </si>
  <si>
    <t xml:space="preserve">ΜΙΧΑΗΛΙΔΗΣ</t>
  </si>
  <si>
    <t xml:space="preserve">ΧΡΗΣΤΟΣ</t>
  </si>
  <si>
    <t xml:space="preserve">ΒΑΞΕΒΑΝΗ</t>
  </si>
  <si>
    <t xml:space="preserve">ΧΡΙΣΤΙΑΝΑ</t>
  </si>
  <si>
    <t xml:space="preserve">ΧΑΡΑΛΑΜΠΟΣ</t>
  </si>
  <si>
    <t xml:space="preserve">ΒΛΑΧΑΚΗ</t>
  </si>
  <si>
    <t xml:space="preserve">ΝΙΚΟΛΕΤΑ ΓΕΩΡΓΙΑ</t>
  </si>
  <si>
    <t xml:space="preserve">ΜΑΤΘΑΙΟΣ</t>
  </si>
  <si>
    <t xml:space="preserve">ΑΛΑΜΑΝΟΣ ΚΟΥΚΟΥΛΑΝΑΚΗΣ</t>
  </si>
  <si>
    <t xml:space="preserve">ΣΠΥΡΙΔΩΝ</t>
  </si>
  <si>
    <t xml:space="preserve">ΚΑΡΑΒΟΠΟΥΛΟΣ</t>
  </si>
  <si>
    <t xml:space="preserve">ΔΟΥΛΚΕΡΙΔΗΣ</t>
  </si>
  <si>
    <t xml:space="preserve">ΒΗΤΤΑΣ</t>
  </si>
  <si>
    <t xml:space="preserve">ΛΙΤΟΣ</t>
  </si>
  <si>
    <t xml:space="preserve">ΚΑΡΑΜΠΕΛΙΑ</t>
  </si>
  <si>
    <t xml:space="preserve">ΑΠΟΣΤΟΛΟΣ</t>
  </si>
  <si>
    <t xml:space="preserve">ΜΑΡΙΝΟΥ</t>
  </si>
  <si>
    <t xml:space="preserve">ΑΛΕΞΑΝΔΡΑ</t>
  </si>
  <si>
    <t xml:space="preserve">ΠΑΠΑΕΥΘΥΜΙΟΥ</t>
  </si>
  <si>
    <t xml:space="preserve">ΜΠΑΖΑΝΤΕ</t>
  </si>
  <si>
    <t xml:space="preserve">ΑΠΟΛΛΩΝ</t>
  </si>
  <si>
    <t xml:space="preserve">ΣΚΑΓΚΟΥ</t>
  </si>
  <si>
    <t xml:space="preserve">ΜΑΡΙΑ</t>
  </si>
  <si>
    <t xml:space="preserve">ΛΑΖΑΡΟΣ</t>
  </si>
  <si>
    <t xml:space="preserve">ΛΑΓΟΥ</t>
  </si>
  <si>
    <t xml:space="preserve">ΜΙΧΑΗΛ</t>
  </si>
  <si>
    <t xml:space="preserve">ΑΓΓΕΛΟΠΟΥΛΟΥ</t>
  </si>
  <si>
    <t xml:space="preserve">ΓΕΩΡΓΙΑ</t>
  </si>
  <si>
    <t xml:space="preserve">ΕΛΕΥΘΕΡΙΑΔΗ</t>
  </si>
  <si>
    <t xml:space="preserve">ΝΕΦΕΛΗ ΜΑΡΙΑ</t>
  </si>
  <si>
    <t xml:space="preserve">ΜΟΥΜΤΣΑΚΗΣ</t>
  </si>
  <si>
    <t xml:space="preserve">ΓΚΑΡΜΠΙΝ</t>
  </si>
  <si>
    <t xml:space="preserve">ΑΝΝΑ ΜΑΡΙΑ</t>
  </si>
  <si>
    <t xml:space="preserve">ΣΤΕΦΑΝΟ</t>
  </si>
  <si>
    <t xml:space="preserve">ΠΛΙΑΤΣΙΚΑΣ</t>
  </si>
  <si>
    <t xml:space="preserve">ΒΛΙΑΓΚΟΦΤΗΣ</t>
  </si>
  <si>
    <t xml:space="preserve">ΣΤΑΥΡΟΣ</t>
  </si>
  <si>
    <t xml:space="preserve">ΝΑΟΥΜ</t>
  </si>
  <si>
    <t xml:space="preserve">ΚΟΥΡΑΧΑΝΗ</t>
  </si>
  <si>
    <t xml:space="preserve">ΚΩΝΣΤΑΝΤΙΝΑ</t>
  </si>
  <si>
    <t xml:space="preserve">ΖΕΡΜΠΑΛΑΣ</t>
  </si>
  <si>
    <t xml:space="preserve">ΚΑΡΑ</t>
  </si>
  <si>
    <t xml:space="preserve">ΠΑΝΑΓΙΩΤΑ ΣΤΕΛΛΑ</t>
  </si>
  <si>
    <t xml:space="preserve">ΣΠΗΛΙΟΣ</t>
  </si>
  <si>
    <t xml:space="preserve">ΔΟΜΟΣΟΓΛΟΥ</t>
  </si>
  <si>
    <t xml:space="preserve">ΚΥΡΙΑΚΟΣ</t>
  </si>
  <si>
    <t xml:space="preserve">ΘΕΟΔΩΡΟΥ</t>
  </si>
  <si>
    <t xml:space="preserve">ΑΙΚΑΤΕΡΙΝΗ</t>
  </si>
  <si>
    <t xml:space="preserve">ΘΕΟΔΩΡΟΣ</t>
  </si>
  <si>
    <t xml:space="preserve">ΕΥΘΥΜΙΟΠΟΥΛΟΣ</t>
  </si>
  <si>
    <t xml:space="preserve">ΕΥΘΥΜΙΟΣ</t>
  </si>
  <si>
    <t xml:space="preserve">ΔΗΜΑ</t>
  </si>
  <si>
    <t xml:space="preserve">ΖΩΗ</t>
  </si>
  <si>
    <t xml:space="preserve">ΜΠΕΚΙΟΥ</t>
  </si>
  <si>
    <t xml:space="preserve">ΕΛΕΝΗ</t>
  </si>
  <si>
    <t xml:space="preserve">ΒΑΡΒΙΤΣΙΩΤΗΣ</t>
  </si>
  <si>
    <t xml:space="preserve">ΑΧΙΛΛΕΑΣ</t>
  </si>
  <si>
    <t xml:space="preserve">ΝΙΚΗΤΑΣ</t>
  </si>
  <si>
    <t xml:space="preserve">ΔΟΛΓΗΡΑ</t>
  </si>
  <si>
    <t xml:space="preserve">ΠΑΠΑΝΤΩΝΗΣ</t>
  </si>
  <si>
    <t xml:space="preserve">ΣΠΑΝΑΚΗ</t>
  </si>
  <si>
    <t xml:space="preserve">ΑΡΙΑΔΝΗ</t>
  </si>
  <si>
    <t xml:space="preserve">ΜΑΝΤΖΙΩΚΑΣ</t>
  </si>
  <si>
    <t xml:space="preserve">ΓΕΩΡΓΙΟΣ ΓΕΡΑΣΙΜΟΣ</t>
  </si>
  <si>
    <t xml:space="preserve">ΚΥΡΙΑΖΟΠΟΥΛΟΣ</t>
  </si>
  <si>
    <t xml:space="preserve">ΚΑΘΑΡΙΟΣ</t>
  </si>
  <si>
    <t xml:space="preserve">ΘΕΟΦΑΝΗΣ</t>
  </si>
  <si>
    <t xml:space="preserve">ΒΑΓΙΑΣ</t>
  </si>
  <si>
    <t xml:space="preserve">ΑΡΙΣΤΕΙΔΗΣ</t>
  </si>
  <si>
    <t xml:space="preserve">ΚΑΡΑΓΚΟΥΝΗΣ</t>
  </si>
  <si>
    <t xml:space="preserve">ΦΩΤΙΟΣ</t>
  </si>
  <si>
    <t xml:space="preserve">ΚΑΝΑΚΗ</t>
  </si>
  <si>
    <t xml:space="preserve">ΚΟΥΛΟΥΡΗ</t>
  </si>
  <si>
    <t xml:space="preserve">ΔΑΝΑΗ</t>
  </si>
  <si>
    <t xml:space="preserve">ΕΥΓΕΝΙΟΣ</t>
  </si>
  <si>
    <t xml:space="preserve">ΓΕΩΡΓΟΠΟΥΛΟΥ</t>
  </si>
  <si>
    <t xml:space="preserve">ΠΟΓΚΑ</t>
  </si>
  <si>
    <t xml:space="preserve">ΠΑΡΙΣΗ</t>
  </si>
  <si>
    <t xml:space="preserve">ΕΥΦΗΜΙΑ</t>
  </si>
  <si>
    <t xml:space="preserve">ΠΑΠΑΝΙΚΟΛΑΟΥ</t>
  </si>
  <si>
    <t xml:space="preserve">ΑΓΓΕΛΙΚΗ</t>
  </si>
  <si>
    <t xml:space="preserve">ΧΕΡΙΔΟΥ</t>
  </si>
  <si>
    <t xml:space="preserve">ΜΙΛΤΙΑΔΗΣ</t>
  </si>
  <si>
    <t xml:space="preserve">ΜΑΝΕΡΑΚΗΣ</t>
  </si>
  <si>
    <t xml:space="preserve">ΙΑΣΩΝ ΧΡΗΣΤΟΣ</t>
  </si>
  <si>
    <t xml:space="preserve">ΝΙΚΗΦΟΡΟΣ</t>
  </si>
  <si>
    <t xml:space="preserve">ΚΩΝΣΤΑΝΤΙΝΙΔΗΣ</t>
  </si>
  <si>
    <t xml:space="preserve">ΚΑΡΤΕΖΙΝΗΣ</t>
  </si>
  <si>
    <t xml:space="preserve">ΚΟΣΜΑΣ</t>
  </si>
  <si>
    <t xml:space="preserve">ΤΡΑΓΚΑΣ</t>
  </si>
  <si>
    <t xml:space="preserve">ΘΩΜΑΣ</t>
  </si>
  <si>
    <t xml:space="preserve">ΟΙΚΟΝΟΜΟΥ</t>
  </si>
  <si>
    <t xml:space="preserve">ΓΡΗΓΟΡΙΟΣ</t>
  </si>
  <si>
    <t xml:space="preserve">ΚΟΣΙΤΖΗΣ</t>
  </si>
  <si>
    <t xml:space="preserve">ΠΑΠΑΒΑΣΙΛΕΙΟΥ</t>
  </si>
  <si>
    <t xml:space="preserve">ΑΝΝΑ ΛΕΥΚΟΘΕΑ</t>
  </si>
  <si>
    <t xml:space="preserve">ΔΑΝΑΚΑΣ</t>
  </si>
  <si>
    <t xml:space="preserve">ΣΤΑΥΡΟΠΟΥΛΟΥ</t>
  </si>
  <si>
    <t xml:space="preserve">ΣΤΕΦΑΝΟΣ</t>
  </si>
  <si>
    <t xml:space="preserve">ΜΑΡΑΒΕΛΑΚΗ</t>
  </si>
  <si>
    <t xml:space="preserve">ΔΑΝΑΗ ΔΕΣΠΟΙΝΑ</t>
  </si>
  <si>
    <t xml:space="preserve">ΜΠΑΤΣΗΣ</t>
  </si>
  <si>
    <t xml:space="preserve">ΑΝΔΡΕΑΣ</t>
  </si>
  <si>
    <t xml:space="preserve">ΚΟΚΚΙΝΟΣ</t>
  </si>
  <si>
    <t xml:space="preserve">ΑΣΠΡΑΔΑΚΗΣ</t>
  </si>
  <si>
    <t xml:space="preserve">ΕΛΠΙΔΟΦΟΡΟΣ</t>
  </si>
  <si>
    <t xml:space="preserve">ΚΑΡΑΜΠΕΤΣΟΥ</t>
  </si>
  <si>
    <t xml:space="preserve">ΙΩΑΝΝΑ</t>
  </si>
  <si>
    <t xml:space="preserve">ΘΕΟΦΙΛΟΣ</t>
  </si>
  <si>
    <t xml:space="preserve">ΓΚΙΟΥΛΗ</t>
  </si>
  <si>
    <t xml:space="preserve">ΣΙΑΡΚΟΥ</t>
  </si>
  <si>
    <t xml:space="preserve">ΓΕΩΡΓΙΑΔΗ</t>
  </si>
  <si>
    <t xml:space="preserve">ΒΑΣΙΛΙΚΗ</t>
  </si>
  <si>
    <t xml:space="preserve">ΚΟΥΡΛΗΣ</t>
  </si>
  <si>
    <t xml:space="preserve">ΠΑΤΗΡΙΔΗΣ</t>
  </si>
  <si>
    <t xml:space="preserve">ΠΑΝΑΓΙΩΤΑΚΟΠΟΥΛΟΣ</t>
  </si>
  <si>
    <t xml:space="preserve">ΠΑΥΛΙΔΟΥ</t>
  </si>
  <si>
    <t xml:space="preserve">ΑΝΝΑ</t>
  </si>
  <si>
    <t xml:space="preserve">ΠΡΑΣΣΑ</t>
  </si>
  <si>
    <t xml:space="preserve">ΣΑΠΦΩ</t>
  </si>
  <si>
    <t xml:space="preserve">ΛΥΔΑΚΗ</t>
  </si>
  <si>
    <t xml:space="preserve">ΑΝΑΣΤΑΣΙΑ</t>
  </si>
  <si>
    <t xml:space="preserve">ΠΑΥΛΟΣ</t>
  </si>
  <si>
    <t xml:space="preserve">ΑΛΙΑΚΙΝΑ</t>
  </si>
  <si>
    <t xml:space="preserve">ΣΥΛΒΙΑ</t>
  </si>
  <si>
    <t xml:space="preserve">ΒΛΑΔΙΜΗΡΟΣ</t>
  </si>
  <si>
    <t xml:space="preserve">ΖΑΧΑΡΑΚΗ</t>
  </si>
  <si>
    <t xml:space="preserve">ΚΑΣΩΤΑΚΗΣ</t>
  </si>
  <si>
    <t xml:space="preserve">ΚΑΙΤΣΩΤΗ</t>
  </si>
  <si>
    <t xml:space="preserve">ΑΡΕΤΗ</t>
  </si>
  <si>
    <t xml:space="preserve">ΠΕΡΙΚΛΗΣ</t>
  </si>
  <si>
    <t xml:space="preserve">ΚΑΡΡΑΣ</t>
  </si>
  <si>
    <t xml:space="preserve">ΒΟΥΖΑ</t>
  </si>
  <si>
    <t xml:space="preserve">ΤΡΑΙΑΝΟΣ</t>
  </si>
  <si>
    <t xml:space="preserve">ΚΟΛΟΚΟΤΡΩΝΗ</t>
  </si>
  <si>
    <t xml:space="preserve">ΜΑΡΙΝΑ</t>
  </si>
  <si>
    <t xml:space="preserve">ΠΟΤΤΑΚΗΣ</t>
  </si>
  <si>
    <t xml:space="preserve">ΚΟΥΛΟΥΚΤΣΗ</t>
  </si>
  <si>
    <t xml:space="preserve">ΕΛΕΥΘΕΡΙΟΥ</t>
  </si>
  <si>
    <t xml:space="preserve">ΚΩΤΣΑΡΙΔΟΥ</t>
  </si>
  <si>
    <t xml:space="preserve">ΧΡΙΣΤΙΝΑ</t>
  </si>
  <si>
    <t xml:space="preserve">ΑΝΤΩΝΑΚΟΥ</t>
  </si>
  <si>
    <t xml:space="preserve">ΠΑΝΑΓΙΩΤΑ</t>
  </si>
  <si>
    <t xml:space="preserve">ΚΑΓΚΕΛΑΡΗΣ</t>
  </si>
  <si>
    <t xml:space="preserve">ΔΡΑΓΟΥΜΑΝΟΥ</t>
  </si>
  <si>
    <t xml:space="preserve">ΚΟΤΖΑΜΑΝΗ</t>
  </si>
  <si>
    <t xml:space="preserve">ΦΩΤΟΥΛΑ</t>
  </si>
  <si>
    <t xml:space="preserve">ΜΑΡΚΟΣ</t>
  </si>
  <si>
    <t xml:space="preserve">ΠΑΠΑΔΟΠΟΥΛΟΣ</t>
  </si>
  <si>
    <t xml:space="preserve">ΣΤΑΠΠΑΣ</t>
  </si>
  <si>
    <t xml:space="preserve">ΕΥΣΤΑΘΙΟΣ</t>
  </si>
  <si>
    <t xml:space="preserve">ΚΑΛΑΙΤΖΑΚΗΣ</t>
  </si>
  <si>
    <t xml:space="preserve">ΤΣΙΑΔΗΜΟΥ</t>
  </si>
  <si>
    <t xml:space="preserve">ΔΑΡΔΑΜΑΝΗΣ ΑΙΔΩΝΑΣ</t>
  </si>
  <si>
    <t xml:space="preserve">ΧΡΗΣΤΟΣ ΑΓΓΕΛΟΣ</t>
  </si>
  <si>
    <t xml:space="preserve">ΠΟΥΡΣΑΙΤΙΔΟΥ</t>
  </si>
  <si>
    <t xml:space="preserve">ΓΑΒΡΙΕΛΛΑ</t>
  </si>
  <si>
    <t xml:space="preserve">ΝΑΠΟΛΕΩΝ</t>
  </si>
  <si>
    <t xml:space="preserve">ΜΑΝΤΖΙΩΡΗ ΜΠΟΥΡΝΑΖΟΥ</t>
  </si>
  <si>
    <t xml:space="preserve">ΚΥΡΙΑΚΗ ΓΕΩΡΓΙΑ</t>
  </si>
  <si>
    <t xml:space="preserve">ΜΑΙΣΤΡΕΛΗ</t>
  </si>
  <si>
    <t xml:space="preserve">ΣΤΕΦΑΝΙΑ</t>
  </si>
  <si>
    <t xml:space="preserve">ΑΓΑΜΕΜΝΩΝ</t>
  </si>
  <si>
    <t xml:space="preserve">ΓΚΙΚΑ ΚΙΚΗ</t>
  </si>
  <si>
    <t xml:space="preserve">ΑΦΡΟΔΙΤΗ</t>
  </si>
  <si>
    <t xml:space="preserve">ΡΟΥΜΑΝΤΖΑ</t>
  </si>
  <si>
    <t xml:space="preserve">ΦΡΕΙΔΕΡΙΚΗ</t>
  </si>
  <si>
    <t xml:space="preserve">ΑΓΓΕΛΟΣ</t>
  </si>
  <si>
    <t xml:space="preserve">ΚΩΝΣΤΑΝΤΩΝΗΣ</t>
  </si>
  <si>
    <t xml:space="preserve">ΓΕΝΙΤΣΑΡΙΔΗΣ</t>
  </si>
  <si>
    <t xml:space="preserve">ΠΡΟΔΡΟΜΟΣ</t>
  </si>
  <si>
    <t xml:space="preserve">ΣΑΙΝΗ</t>
  </si>
  <si>
    <t xml:space="preserve">ΟΥΡΑΝΙΑ</t>
  </si>
  <si>
    <t xml:space="preserve">ΔΟΥΣΗΣ</t>
  </si>
  <si>
    <t xml:space="preserve">ΑΘΗΝΟΔΩΡΟΣ</t>
  </si>
  <si>
    <t xml:space="preserve">ΠΑΠΑΔΟΠΟΥΛΟΥ</t>
  </si>
  <si>
    <t xml:space="preserve">ΝΙΚΟΛΙΤΣΑ</t>
  </si>
  <si>
    <t xml:space="preserve">ΓΚΑΒΟΠΟΥΛΟΣ</t>
  </si>
  <si>
    <t xml:space="preserve">ΑΛΚΙΒΙΑΔΗΣ</t>
  </si>
  <si>
    <t xml:space="preserve">ΛΙΑΤΣΟΠΟΥΛΟΥ</t>
  </si>
  <si>
    <t xml:space="preserve">ΗΛΙΟΠΟΥΛΟΥ ΠΑΠΑΧΡΗΣΤΟΥ</t>
  </si>
  <si>
    <t xml:space="preserve">ΜΑΡΙΑΝΑ</t>
  </si>
  <si>
    <t xml:space="preserve">ΛΙΑΣΚΑ</t>
  </si>
  <si>
    <t xml:space="preserve">ΧΡΙΣΤΙΝΑ ΙΩΑΝΝΑ</t>
  </si>
  <si>
    <t xml:space="preserve">ΒΙΚΤΩΡ</t>
  </si>
  <si>
    <t xml:space="preserve">ΒΑΜΒΑΚΟΠΟΥΛΟΥ</t>
  </si>
  <si>
    <t xml:space="preserve">ΕΛΕΥΘΕΡΙΟΣ</t>
  </si>
  <si>
    <t xml:space="preserve">ΚΑΡΑΜΠΕΛΑΣ</t>
  </si>
  <si>
    <t xml:space="preserve">ΠΟΛΥΧΡ</t>
  </si>
  <si>
    <t xml:space="preserve">ΔΗΜΗΤΡΑΚΟΠΟΥΛΟΣ</t>
  </si>
  <si>
    <t xml:space="preserve">ΣΤΑΜΑΤΑΚΗ</t>
  </si>
  <si>
    <t xml:space="preserve">ΑΙΚΑΤΕΡΙΝΗ ΙΟΛΗ</t>
  </si>
  <si>
    <t xml:space="preserve">ΠΑΝΑΓΙΩΤΟΠΟΥΛΟΥ</t>
  </si>
  <si>
    <t xml:space="preserve">ΟΛΓΑ ΖΩΗ</t>
  </si>
  <si>
    <t xml:space="preserve">ΚΑΡΡΑ</t>
  </si>
  <si>
    <t xml:space="preserve">ΑΒΙΤΙΔΟΥ</t>
  </si>
  <si>
    <t xml:space="preserve">ΔΑΜΙΑΝΟΣ</t>
  </si>
  <si>
    <t xml:space="preserve">ΤΣΙΝΤΣΙΦΑ</t>
  </si>
  <si>
    <t xml:space="preserve">ΜΠΟΥΚΟΥΡΑ</t>
  </si>
  <si>
    <t xml:space="preserve">ΧΡΙΣΤΟΥΛΑΚΗ</t>
  </si>
  <si>
    <t xml:space="preserve">ΚΑΛΟΥΔΗ</t>
  </si>
  <si>
    <t xml:space="preserve">ΣΠΥΡΙΔΟΥΛΑ</t>
  </si>
  <si>
    <t xml:space="preserve">ΗΛΙΑΣ</t>
  </si>
  <si>
    <t xml:space="preserve">ΔΗΜΟΣ</t>
  </si>
  <si>
    <t xml:space="preserve">ΙΑΣΩΝ</t>
  </si>
  <si>
    <t xml:space="preserve">ΤΖΟΥΡΟΣ</t>
  </si>
  <si>
    <t xml:space="preserve">ΤΣΙΤΟΥΡΑ</t>
  </si>
  <si>
    <t xml:space="preserve">ΚΑΡΑΚΑΣΗ</t>
  </si>
  <si>
    <t xml:space="preserve">ΠΟΛΥΞΕΝΗ</t>
  </si>
  <si>
    <t xml:space="preserve">ΒΟΥΔΟΥΡΗ</t>
  </si>
  <si>
    <t xml:space="preserve">ΒΑΛΣΑΜΙΝΑ</t>
  </si>
  <si>
    <t xml:space="preserve">ΑΝΔΡΙΟΠΟΥΛΟΥ</t>
  </si>
  <si>
    <t xml:space="preserve">ΖΑΦΕΙΡΙΟΣ</t>
  </si>
  <si>
    <t xml:space="preserve">ΑΝΑΣΤΑΣΟΠΟΥΛΟΥ</t>
  </si>
  <si>
    <t xml:space="preserve">ΑΙΚΑΤΕΡΙΝΗ ΜΑΡΙΑ</t>
  </si>
  <si>
    <t xml:space="preserve">ΞΑΝΘΟΠΟΥΛΟΣ</t>
  </si>
  <si>
    <t xml:space="preserve">ΠΡΕΣΒΕΛΟΣ</t>
  </si>
  <si>
    <t xml:space="preserve">ΠΛΑΚΑ ΚΑΡΑΠΕΤΗ</t>
  </si>
  <si>
    <t xml:space="preserve">ΨΑΛΤΗΣ</t>
  </si>
  <si>
    <t xml:space="preserve">ΔΟΒΑΝΑΣ</t>
  </si>
  <si>
    <t xml:space="preserve">ΣΤΑΘΗΣ</t>
  </si>
  <si>
    <t xml:space="preserve">ΧΕΙΛΑ</t>
  </si>
  <si>
    <t xml:space="preserve">ΜΑΡΙΑ ΒΑΡΒΑΡΑ</t>
  </si>
  <si>
    <t xml:space="preserve">ΧΑΡΑΛΑΜΠΙΔΗΣ</t>
  </si>
  <si>
    <t xml:space="preserve">ΓΚΙΑΤΑΣ</t>
  </si>
  <si>
    <t xml:space="preserve">ΓΕΡΑΚΑ</t>
  </si>
  <si>
    <t xml:space="preserve">ΠΑΝΑΓΙΩΤΑ ΠΟΛΥΧΡΟΝΙΑ</t>
  </si>
  <si>
    <t xml:space="preserve">ΔΗΜΑΚΗ</t>
  </si>
  <si>
    <t xml:space="preserve">ΤΣΙΤΙΝΗΣ</t>
  </si>
  <si>
    <t xml:space="preserve">ΑΜΟΡΓΙΑΝΟΣ</t>
  </si>
  <si>
    <t xml:space="preserve">ΒΑΣΣΟΥ</t>
  </si>
  <si>
    <t xml:space="preserve">ΚΑΡΑΣΤΕΡΓΙΟΥ</t>
  </si>
  <si>
    <t xml:space="preserve">ΚΥΡΙΑΚΗ</t>
  </si>
  <si>
    <t xml:space="preserve">ΔΕΡΒΟΥ</t>
  </si>
  <si>
    <t xml:space="preserve">ΚΩΝΣΤΑΝΤΙΝΑ ΧΡΙΣΤΙΝΑ</t>
  </si>
  <si>
    <t xml:space="preserve">ΒΑΡΤΖΙΟΥΜΑ</t>
  </si>
  <si>
    <t xml:space="preserve">ΣΠΥΡΟΥ</t>
  </si>
  <si>
    <t xml:space="preserve">ΑΡΝΤΙΑΝ ΑΝΔΡΕΑΣ</t>
  </si>
  <si>
    <t xml:space="preserve">ΚΟΣΜΟΠΟΥΛΟΥ</t>
  </si>
  <si>
    <t xml:space="preserve">ΜΑΡΙΑΝΘΗ</t>
  </si>
  <si>
    <t xml:space="preserve">ΜΑΚΡΗ</t>
  </si>
  <si>
    <t xml:space="preserve">ΒΑΙΑ</t>
  </si>
  <si>
    <t xml:space="preserve">ΒΛΑΣΙΟΣ ΝΕΚΤΑΡΙΟΣ</t>
  </si>
  <si>
    <t xml:space="preserve">ΠΑΝΤΟΥ</t>
  </si>
  <si>
    <t xml:space="preserve">ΒΕΛΙΟΥΡΗ</t>
  </si>
  <si>
    <t xml:space="preserve">ΠΟΤΗΡΗ</t>
  </si>
  <si>
    <t xml:space="preserve">ΜΑΤΣΑΙΔΩΝΗ</t>
  </si>
  <si>
    <t xml:space="preserve">ΚΑΜΒΥΣΗ</t>
  </si>
  <si>
    <t xml:space="preserve">ΑΓΓΕΛΙΚΗ ΜΑΡΙΑ</t>
  </si>
  <si>
    <t xml:space="preserve">ΔΗΜΗΤΡΙΟΥ</t>
  </si>
  <si>
    <t xml:space="preserve">ΚΑΖΑΖΗ</t>
  </si>
  <si>
    <t xml:space="preserve">ΔΑΜΕ</t>
  </si>
  <si>
    <t xml:space="preserve">ΒΛΑΝΤΙΜΙΡ</t>
  </si>
  <si>
    <t xml:space="preserve">ΘΑΝΑΣΟΥΛΑΣ</t>
  </si>
  <si>
    <t xml:space="preserve">ΧΑΡΤΣΙΑΣ</t>
  </si>
  <si>
    <t xml:space="preserve">ΚΩΝΣΤΑΝΤΙΝΟΣ ΒΛΑΣΙΟΣ</t>
  </si>
  <si>
    <t xml:space="preserve">ΚΑΜΠΑΝΙ</t>
  </si>
  <si>
    <t xml:space="preserve">ΧΑΛΕΝΤ</t>
  </si>
  <si>
    <t xml:space="preserve">ΔΡΟΥΓΚΑ</t>
  </si>
  <si>
    <t xml:space="preserve">ΚΑΡΑΝΑΤΣΙΟΥ</t>
  </si>
  <si>
    <t xml:space="preserve">ΕΛΙΣΑΒΕΤ</t>
  </si>
  <si>
    <t xml:space="preserve">ΤΣΑΤΣΑΡΟΥ</t>
  </si>
  <si>
    <t xml:space="preserve">ΚΑΛΛΙΟΠΗ</t>
  </si>
  <si>
    <t xml:space="preserve">ΚΑΤΣΙΜΠΡΑΣ</t>
  </si>
  <si>
    <t xml:space="preserve">ΛΑΖΑΡΟΥ</t>
  </si>
  <si>
    <t xml:space="preserve">ΣΠΑΛΙΑΡΑ</t>
  </si>
  <si>
    <t xml:space="preserve">ΚΑΛΛΙΟΠΗ ΑΙΚΑΤΕΡΙΝΗ</t>
  </si>
  <si>
    <t xml:space="preserve">ΖΗΣΟΠΟΥΛΟΥ</t>
  </si>
  <si>
    <t xml:space="preserve">ΑΝΤΩΝΙΑ</t>
  </si>
  <si>
    <t xml:space="preserve">ΑΧΙΛΛΕΥΣ</t>
  </si>
  <si>
    <t xml:space="preserve">ΠΑΝΑΓΙΩΤΟΥ</t>
  </si>
  <si>
    <t xml:space="preserve">ΠΑΝΤΕΛΑΣ</t>
  </si>
  <si>
    <t xml:space="preserve">ΕΥΣΤΡΑΤΙΟΣ</t>
  </si>
  <si>
    <t xml:space="preserve">ΛΕΥΚΟΠΟΥΛΟΥ</t>
  </si>
  <si>
    <t xml:space="preserve">ΧΙΩΤΗΣ</t>
  </si>
  <si>
    <t xml:space="preserve">ΧΑΤΖΗΣΤΑΥΡΟΥ</t>
  </si>
  <si>
    <t xml:space="preserve">ΑΛΕΞΑΝΔΡΑ ΝΙΚΗ</t>
  </si>
  <si>
    <t xml:space="preserve">ΜΠΑΚΟΛΑΣ</t>
  </si>
  <si>
    <t xml:space="preserve">ΧΑΤΣΙΟΣ</t>
  </si>
  <si>
    <t xml:space="preserve">ΤΣΟΥΡΟΥΤΗ</t>
  </si>
  <si>
    <t xml:space="preserve">ΛΑΜΠΡΟΣ</t>
  </si>
  <si>
    <t xml:space="preserve">ΠΡΟΥΣΑΛΗ</t>
  </si>
  <si>
    <t xml:space="preserve">ΑΘΗΝΑ</t>
  </si>
  <si>
    <t xml:space="preserve">ΓΚΟΛΦΗ</t>
  </si>
  <si>
    <t xml:space="preserve">ΜΑΡΙΑ-ΑΡΤΕΜΙΣ</t>
  </si>
  <si>
    <t xml:space="preserve">ΜΠΟΥΚΟΥΒΑΛΑ</t>
  </si>
  <si>
    <t xml:space="preserve">ΚΑΛΟΓΗΡΟΥ</t>
  </si>
  <si>
    <t xml:space="preserve">ΕΥΔΟΞΙΑ</t>
  </si>
  <si>
    <t xml:space="preserve">ΓΚΟΥΡΛΙΑΣ</t>
  </si>
  <si>
    <t xml:space="preserve">ΟΡΦΑΝΟΥΔΑΚΗΣ</t>
  </si>
  <si>
    <t xml:space="preserve">ΔΕΛΗΝΙΚΟΛΗ</t>
  </si>
  <si>
    <t xml:space="preserve">ΚΟΥΜΠΗΣ</t>
  </si>
  <si>
    <t xml:space="preserve">ΚΟΚΑΛΙΑΡΗ</t>
  </si>
  <si>
    <t xml:space="preserve">ΚΟΥΡΙΔΑΚΗ</t>
  </si>
  <si>
    <t xml:space="preserve">ΑΘΑΝΑΣΙΟΥ</t>
  </si>
  <si>
    <t xml:space="preserve">ΑΝΤΕΛΗΣ</t>
  </si>
  <si>
    <t xml:space="preserve">ΠΕΡΙΚΛΗΣ ΠΑΝΑΓΙΩΤΗΣ</t>
  </si>
  <si>
    <t xml:space="preserve">ΒΑΡΛΑΜΗ</t>
  </si>
  <si>
    <t xml:space="preserve">ΣΙΟΥΤΗ</t>
  </si>
  <si>
    <t xml:space="preserve">ΡΕΠΠΟΥ</t>
  </si>
  <si>
    <t xml:space="preserve">ΕΥΑΝΘΙΑ</t>
  </si>
  <si>
    <t xml:space="preserve">ΙΩΑΝΝΙΔΟΥ-ΣΤΟΓΙΟΥ</t>
  </si>
  <si>
    <t xml:space="preserve">ΣΩΤΗΡΙΑ</t>
  </si>
  <si>
    <t xml:space="preserve">ΑΡΗΣ ΙΩΑΝΝΗΣ</t>
  </si>
  <si>
    <t xml:space="preserve">ΔΕΣΠΟΙΝΑ</t>
  </si>
  <si>
    <t xml:space="preserve">ΔΙΑΜΑΝΤΟΠΟΥΛΟΥ</t>
  </si>
  <si>
    <t xml:space="preserve">ΧΡΥΣΟΥΛΑ</t>
  </si>
  <si>
    <t xml:space="preserve">ΣΤΑΜΑΤΙΟΣ</t>
  </si>
  <si>
    <t xml:space="preserve">ΜΕΧΙΛΗ</t>
  </si>
  <si>
    <t xml:space="preserve">ΕΡΙΕΤΤΑ</t>
  </si>
  <si>
    <t xml:space="preserve">ΒΑΣΙΛΗΣ</t>
  </si>
  <si>
    <t xml:space="preserve">ΠΑΠΑΪΩΑΝΝΟΥ</t>
  </si>
  <si>
    <t xml:space="preserve">ΤΣΕΝΕ</t>
  </si>
  <si>
    <t xml:space="preserve">ΑΓΑΠΙΟΥ</t>
  </si>
  <si>
    <t xml:space="preserve">ΗΡΩ</t>
  </si>
  <si>
    <t xml:space="preserve">ΑΠΟΓΕΝΗ</t>
  </si>
  <si>
    <t xml:space="preserve">ΑΝΤΙΓΟΝΗ</t>
  </si>
  <si>
    <t xml:space="preserve">ΚΕΜΟΣ</t>
  </si>
  <si>
    <t xml:space="preserve">ΑΣΗΜΑΚΟΠΟΥΛΟΥ</t>
  </si>
  <si>
    <t xml:space="preserve">ΤΣΑΡΠΕΛΑΣ</t>
  </si>
  <si>
    <t xml:space="preserve">ΖΑΡΜΠΑΠΗΣ</t>
  </si>
  <si>
    <t xml:space="preserve">ΓΕΩΡΓΙΟΠΟΥΛΟΥ</t>
  </si>
  <si>
    <t xml:space="preserve">ΠΕΤΡΟΣ</t>
  </si>
  <si>
    <t xml:space="preserve">ΜΙΧΑΛΙΤΣΛΗ</t>
  </si>
  <si>
    <t xml:space="preserve">ΣΤΑΥΡΟΥΛΑ</t>
  </si>
  <si>
    <t xml:space="preserve">ΤΡΙΑΝΤΑΦΥΛΛΟΣ</t>
  </si>
  <si>
    <t xml:space="preserve">ΑΜΠΑΡΤΖΙΔΗΣ</t>
  </si>
  <si>
    <t xml:space="preserve">ΙΩΑΚΕΙΜ</t>
  </si>
  <si>
    <t xml:space="preserve">ΚΙΤΣΑΚΗ</t>
  </si>
  <si>
    <t xml:space="preserve">ΕΙΡΗΝΗ</t>
  </si>
  <si>
    <t xml:space="preserve">ΠΑΥΛΑΚΟΣ</t>
  </si>
  <si>
    <t xml:space="preserve">ΠΑΠΑΣΤΕΦΑΝΑΤΟΥ</t>
  </si>
  <si>
    <t xml:space="preserve">ΕΥΓΕΝΙΑ</t>
  </si>
  <si>
    <t xml:space="preserve">ΠΑΝΑΓΗΣ</t>
  </si>
  <si>
    <t xml:space="preserve">ΚΑΜΠΟΥΡΙΔΗΣ</t>
  </si>
  <si>
    <t xml:space="preserve">ΒΕΡΝΙΔΑΚΗ</t>
  </si>
  <si>
    <t xml:space="preserve">ΑΛΕΞΑΝΔΡΑ ΡΑΦΑΕΛΑ</t>
  </si>
  <si>
    <t xml:space="preserve">ΚΑΛΚΑΝΑΣ</t>
  </si>
  <si>
    <t xml:space="preserve">ΜΑΡΙΝΟΣ</t>
  </si>
  <si>
    <t xml:space="preserve">ΔΗΜΑΚΟΠΟΥΛΟΥ</t>
  </si>
  <si>
    <t xml:space="preserve">ΝΙΚΗ</t>
  </si>
  <si>
    <t xml:space="preserve">ΗΛΙΑΚΗΣ</t>
  </si>
  <si>
    <t xml:space="preserve">ΒΑΙΑΝΟΣ</t>
  </si>
  <si>
    <t xml:space="preserve">ΧΡΥΣΑΝΘΟΣ</t>
  </si>
  <si>
    <t xml:space="preserve">ΚΩΤΣΙΑ</t>
  </si>
  <si>
    <t xml:space="preserve">ΗΛΙΑΔΕΛΗΣ</t>
  </si>
  <si>
    <t xml:space="preserve">ΔΡΑΚΟΠΟΥΛΟΥ</t>
  </si>
  <si>
    <t xml:space="preserve">ΕΛΠΙΔΑ</t>
  </si>
  <si>
    <t xml:space="preserve">ΤΕΡΕΖΑΚΗ</t>
  </si>
  <si>
    <t xml:space="preserve">ΑΡΜΥΡΙΩΤΗ</t>
  </si>
  <si>
    <t xml:space="preserve">ΑΝΑΝΙΑΔΗΣ</t>
  </si>
  <si>
    <t xml:space="preserve">ΑΝΑΝΙΑΣ</t>
  </si>
  <si>
    <t xml:space="preserve">ΞΟΥΡΗ</t>
  </si>
  <si>
    <t xml:space="preserve">ΑΔΑΜ</t>
  </si>
  <si>
    <t xml:space="preserve">ΚΩΝΣΤΑΝΤΙΑ</t>
  </si>
  <si>
    <t xml:space="preserve">ΔΡΑΚΟΝΤΑΕΙΔΗ</t>
  </si>
  <si>
    <t xml:space="preserve">ΓΕΡΑΣΙΜΟΥΛΑ-ΜΑΡΙΑ</t>
  </si>
  <si>
    <t xml:space="preserve">ΤΣΑΡΟΥΧΑΣ</t>
  </si>
  <si>
    <t xml:space="preserve">ΔΕΛΑΚΟΒΙΑ</t>
  </si>
  <si>
    <t xml:space="preserve">ΔΕΣΠΟΙΝΑ ΜΑΡΙΑ</t>
  </si>
  <si>
    <t xml:space="preserve">ΔΗΜΟΥ</t>
  </si>
  <si>
    <t xml:space="preserve">ΚΑΛΛΙΤΣΗΣ</t>
  </si>
  <si>
    <t xml:space="preserve">ΧΑΣΙΩΤΗΣ</t>
  </si>
  <si>
    <t xml:space="preserve">ΑΛΕΒΙΖΟΥ</t>
  </si>
  <si>
    <t xml:space="preserve">ΓΩΝΙΑΝΑΚΗ</t>
  </si>
  <si>
    <t xml:space="preserve">ΦΑΦΟΥΛΑΣ</t>
  </si>
  <si>
    <t xml:space="preserve">ΚΑΜΠΟΥΡΗ</t>
  </si>
  <si>
    <t xml:space="preserve">ΑΝΝΑ ΚΑΝΕΛΙΑ</t>
  </si>
  <si>
    <t xml:space="preserve">ΖΙΩΓΑΣ</t>
  </si>
  <si>
    <t xml:space="preserve">ΔΑΝΗΛΑΤΟΥ</t>
  </si>
  <si>
    <t xml:space="preserve">ΣΠΥΡΟΔΗΜΗΤΡΙΟΣ</t>
  </si>
  <si>
    <t xml:space="preserve">ΚΑΝΕΛΛΑ</t>
  </si>
  <si>
    <t xml:space="preserve">ΣΤΥΛΙΑΝΗ</t>
  </si>
  <si>
    <t xml:space="preserve">ΧΕΙΛΑΚΟΥ</t>
  </si>
  <si>
    <t xml:space="preserve">ΕΥΓΕΝΙΑ ΜΑΡΙΑ</t>
  </si>
  <si>
    <t xml:space="preserve">ΦΩΤΟΠΟΥΛΟΥ</t>
  </si>
  <si>
    <t xml:space="preserve">ΑΣΤΕΡΙΑ</t>
  </si>
  <si>
    <t xml:space="preserve">ΤΡΙΨΙΑΣ</t>
  </si>
  <si>
    <t xml:space="preserve">ΑΓΓΕΛΟΥ</t>
  </si>
  <si>
    <t xml:space="preserve">ΞΑΝΘΟΣ</t>
  </si>
  <si>
    <t xml:space="preserve">ΠΑΝΤΕΛΗΣ</t>
  </si>
  <si>
    <t xml:space="preserve">ΣΠΗΛΙΟΠΟΥΛΟΥ</t>
  </si>
  <si>
    <t xml:space="preserve">ΑΝΑΣΤΑΣΙΑ ΑΝΝΑ</t>
  </si>
  <si>
    <t xml:space="preserve">ΜΠΡΕΓΙΑΝΝΟΥ</t>
  </si>
  <si>
    <t xml:space="preserve">ΝΤΑΛΙΔΟΥ</t>
  </si>
  <si>
    <t xml:space="preserve">ΝΙΚΟΛΕΤΤΑ ΦΩΤΕΙΝΗ</t>
  </si>
  <si>
    <t xml:space="preserve">ΛΥΡΑ</t>
  </si>
  <si>
    <t xml:space="preserve">ΑΡΓΥΡΟΠΟΥΛΟΥ</t>
  </si>
  <si>
    <t xml:space="preserve">ΧΑΤΖΗΔΗΜΗΤΡΙΟΥ</t>
  </si>
  <si>
    <t xml:space="preserve">ΑΝΔΡΕΑΔΑΚΗΣ</t>
  </si>
  <si>
    <t xml:space="preserve">ΤΣΙΑΝΤΟΥΛΑ</t>
  </si>
  <si>
    <t xml:space="preserve">ΒΑΓΙΑΝΟΥ</t>
  </si>
  <si>
    <t xml:space="preserve">ΑΓΓΕΛΙΚΗ ΜΥΡΣΙΝΗ</t>
  </si>
  <si>
    <t xml:space="preserve">ΑΓΗΣΙΛΑΟΣ</t>
  </si>
  <si>
    <t xml:space="preserve">ΓΑΛΑΝΟΠΟΥΛΟΥ</t>
  </si>
  <si>
    <t xml:space="preserve">ΧΡΥΣΑΝΘΟΠΟΥΛΟΣ</t>
  </si>
  <si>
    <t xml:space="preserve">ΑΠΟΣΤΟΛΗΣ</t>
  </si>
  <si>
    <t xml:space="preserve">ΦΙΛΗΜΩΝ</t>
  </si>
  <si>
    <t xml:space="preserve">ΤΣΑΡΟΥΧΑ</t>
  </si>
  <si>
    <t xml:space="preserve">ΑΙΚΑΤΕΡΙΝΗ ΑΛΕΞΑΝΔΡΑ</t>
  </si>
  <si>
    <t xml:space="preserve">ΚΟΡΛΙΝΗΣ</t>
  </si>
  <si>
    <t xml:space="preserve">ΚΛΑΟΥΝΤΙΑ</t>
  </si>
  <si>
    <t xml:space="preserve">ΙΟΝ</t>
  </si>
  <si>
    <t xml:space="preserve">ΣΩΡΑΣ</t>
  </si>
  <si>
    <t xml:space="preserve">ΤΖΟΥΒΕΛΕΚΑ</t>
  </si>
  <si>
    <t xml:space="preserve">ΜΠΟΥΜΠΑ</t>
  </si>
  <si>
    <t xml:space="preserve">ΤΣΑΚΙΡΗ</t>
  </si>
  <si>
    <t xml:space="preserve">ΤΣΟΥΚΑΛΗ</t>
  </si>
  <si>
    <t xml:space="preserve">ΕΥΑΓΓΕΛΙΑ</t>
  </si>
  <si>
    <t xml:space="preserve">ΑΔΑΜΟΠΟΥΛΟΥ</t>
  </si>
  <si>
    <t xml:space="preserve">ΖΑΦΕΙΡΙΔΗ</t>
  </si>
  <si>
    <t xml:space="preserve">ΑΡΓΥΡΗ</t>
  </si>
  <si>
    <t xml:space="preserve">ΓΙΑΝΝΑΚΟΠΟΥΛΟΥ</t>
  </si>
  <si>
    <t xml:space="preserve">ΠΗΝΕΛΟΠΗ</t>
  </si>
  <si>
    <t xml:space="preserve">ΖΑΧΑΡΙΑΔΟΥ</t>
  </si>
  <si>
    <t xml:space="preserve">ΧΑΣΟΥΡΑΚΗ</t>
  </si>
  <si>
    <t xml:space="preserve">ΑΡΙΣΤΟΜΕΝΗΣ</t>
  </si>
  <si>
    <t xml:space="preserve">ΔΗΜΟΚΙΔΗΣ</t>
  </si>
  <si>
    <t xml:space="preserve">ΧΡΙΣΤΟΔΟΥΛΟΥ</t>
  </si>
  <si>
    <t xml:space="preserve">ΓΡΑΜΜΑΤΙΚΑΚΗΣ</t>
  </si>
  <si>
    <t xml:space="preserve">ΜΑΡΙΟΣ</t>
  </si>
  <si>
    <t xml:space="preserve">ΧΑΤΖΗΚΩΝΣΤΑΝΤΙΝΟΥ</t>
  </si>
  <si>
    <t xml:space="preserve">ΣΤΑΜΑΤΙΝΑ</t>
  </si>
  <si>
    <t xml:space="preserve">ΕΜΜΑΝΟΥΗΛ</t>
  </si>
  <si>
    <t xml:space="preserve">ΑΝΤΩΝΟΠΟΥΛΟΥ</t>
  </si>
  <si>
    <t xml:space="preserve">ΣΟΥΡΛΑ</t>
  </si>
  <si>
    <t xml:space="preserve">ΤΡΕΧΑΝΤΖΑΚΗ</t>
  </si>
  <si>
    <t xml:space="preserve">ΝΑΤΑΛΙΑ</t>
  </si>
  <si>
    <t xml:space="preserve">ΧΑΡΑΛΑΜΠΟΠΟΥΛΟΣ</t>
  </si>
  <si>
    <t xml:space="preserve">ΠΑΡΑΣΚΕΥΑΣ</t>
  </si>
  <si>
    <t xml:space="preserve">ΤΣΑΚΩΝΑ ΤΒΙΣΣ</t>
  </si>
  <si>
    <t xml:space="preserve">ΣΑΜΠΡΙΝΑ ΜΑΡΙΝΑ ΧΟΥΑ</t>
  </si>
  <si>
    <t xml:space="preserve">ΡΟΠΟΚΗ</t>
  </si>
  <si>
    <t xml:space="preserve">ΑΜΑΛΙΑ</t>
  </si>
  <si>
    <t xml:space="preserve">ΔΗΜΟΠΟΥΛΟΥ</t>
  </si>
  <si>
    <t xml:space="preserve">ΣΩΤΗΡΟΠΟΥΛΟΥ</t>
  </si>
  <si>
    <t xml:space="preserve">ΕΥΤΥΧΙΑ</t>
  </si>
  <si>
    <t xml:space="preserve">ΠΟΥΛΙΠΟΥΛΗ</t>
  </si>
  <si>
    <t xml:space="preserve">ΤΣΕΜΠΕΛΗ</t>
  </si>
  <si>
    <t xml:space="preserve">ΣΤΟΝ ΠΙΝΑΚΑ ΠΕΡΙΛΑΜΒΑΝΟΝΤΑΙ ΥΠΟΨΗΦΙΟΙ ΕΙΔΙΚΩΝ ΚΑΤΗΓΟΡΙΩΝ ΧΩΡΙΣ ΣΧΕΤΙΚΗ ΕΝΔΕΙΞΗ</t>
  </si>
  <si>
    <t xml:space="preserve">1:Λεκτικές Δεξιότητες/Κατανόηση Κειμένου (1-100)</t>
  </si>
  <si>
    <t xml:space="preserve">2:Ξένη Γλώσσα (1-100)</t>
  </si>
  <si>
    <t xml:space="preserve">3:Δίκαιο (1-100)</t>
  </si>
  <si>
    <t xml:space="preserve">4:Οικονομία-Δημόσιο Λογιστικό (1-100)</t>
  </si>
  <si>
    <t xml:space="preserve">5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1" t="s">
        <v>13</v>
      </c>
      <c r="K6" s="1" t="s">
        <v>14</v>
      </c>
      <c r="L6" s="1" t="s">
        <v>15</v>
      </c>
      <c r="M6" s="1" t="n">
        <v>1</v>
      </c>
      <c r="N6" s="1" t="n">
        <v>2</v>
      </c>
      <c r="O6" s="1" t="n">
        <v>3</v>
      </c>
      <c r="P6" s="1" t="n">
        <v>4</v>
      </c>
      <c r="Q6" s="1" t="n">
        <v>5</v>
      </c>
      <c r="R6" s="1" t="s">
        <v>16</v>
      </c>
    </row>
    <row r="7" customFormat="false" ht="15" hidden="false" customHeight="false" outlineLevel="0" collapsed="false">
      <c r="A7" s="1" t="n">
        <v>1</v>
      </c>
      <c r="B7" s="1" t="n">
        <v>712</v>
      </c>
      <c r="C7" s="1" t="s">
        <v>17</v>
      </c>
      <c r="D7" s="1" t="s">
        <v>18</v>
      </c>
      <c r="E7" s="1" t="s">
        <v>19</v>
      </c>
      <c r="F7" s="1" t="str">
        <f aca="false">"ΑΙ670726"</f>
        <v>ΑΙ670726</v>
      </c>
      <c r="G7" s="1" t="s">
        <v>20</v>
      </c>
      <c r="H7" s="1" t="n">
        <v>201</v>
      </c>
      <c r="I7" s="1" t="n">
        <v>201</v>
      </c>
      <c r="J7" s="1" t="n">
        <v>201</v>
      </c>
      <c r="L7" s="1" t="s">
        <v>21</v>
      </c>
      <c r="M7" s="1" t="n">
        <v>90</v>
      </c>
      <c r="N7" s="1" t="n">
        <v>98.75</v>
      </c>
      <c r="O7" s="1" t="n">
        <v>93.75</v>
      </c>
      <c r="P7" s="1" t="n">
        <v>92.8571</v>
      </c>
      <c r="Q7" s="1" t="n">
        <v>4992324</v>
      </c>
      <c r="R7" s="1" t="n">
        <v>93.84</v>
      </c>
    </row>
    <row r="8" customFormat="false" ht="15" hidden="false" customHeight="false" outlineLevel="0" collapsed="false">
      <c r="A8" s="1" t="n">
        <v>2</v>
      </c>
      <c r="B8" s="1" t="n">
        <v>22</v>
      </c>
      <c r="C8" s="1" t="s">
        <v>22</v>
      </c>
      <c r="D8" s="1" t="s">
        <v>23</v>
      </c>
      <c r="E8" s="1" t="s">
        <v>24</v>
      </c>
      <c r="F8" s="1" t="str">
        <f aca="false">"ΑΗ225544"</f>
        <v>ΑΗ225544</v>
      </c>
      <c r="G8" s="1" t="s">
        <v>20</v>
      </c>
      <c r="H8" s="1" t="n">
        <v>201</v>
      </c>
      <c r="I8" s="1" t="n">
        <v>201</v>
      </c>
      <c r="J8" s="1" t="n">
        <v>201</v>
      </c>
      <c r="L8" s="1" t="s">
        <v>21</v>
      </c>
      <c r="M8" s="1" t="n">
        <v>100</v>
      </c>
      <c r="N8" s="1" t="n">
        <v>100</v>
      </c>
      <c r="O8" s="1" t="n">
        <v>81.25</v>
      </c>
      <c r="P8" s="1" t="n">
        <v>85.7143</v>
      </c>
      <c r="Q8" s="1" t="n">
        <v>2880474</v>
      </c>
      <c r="R8" s="1" t="n">
        <v>91.74</v>
      </c>
    </row>
    <row r="9" customFormat="false" ht="15" hidden="false" customHeight="false" outlineLevel="0" collapsed="false">
      <c r="A9" s="1" t="n">
        <v>3</v>
      </c>
      <c r="B9" s="1" t="n">
        <v>1852</v>
      </c>
      <c r="C9" s="1" t="s">
        <v>25</v>
      </c>
      <c r="D9" s="1" t="s">
        <v>26</v>
      </c>
      <c r="E9" s="1" t="s">
        <v>27</v>
      </c>
      <c r="F9" s="1" t="str">
        <f aca="false">"ΑΚ216286"</f>
        <v>ΑΚ216286</v>
      </c>
      <c r="G9" s="1" t="s">
        <v>20</v>
      </c>
      <c r="H9" s="1" t="n">
        <v>201</v>
      </c>
      <c r="I9" s="1" t="n">
        <v>201</v>
      </c>
      <c r="J9" s="1" t="n">
        <v>201</v>
      </c>
      <c r="L9" s="1" t="s">
        <v>21</v>
      </c>
      <c r="M9" s="1" t="n">
        <v>95</v>
      </c>
      <c r="N9" s="1" t="n">
        <v>100</v>
      </c>
      <c r="O9" s="1" t="n">
        <v>75</v>
      </c>
      <c r="P9" s="1" t="n">
        <v>92.8571</v>
      </c>
      <c r="Q9" s="1" t="n">
        <v>1307062</v>
      </c>
      <c r="R9" s="1" t="n">
        <v>90.71</v>
      </c>
    </row>
    <row r="10" customFormat="false" ht="15" hidden="false" customHeight="false" outlineLevel="0" collapsed="false">
      <c r="A10" s="1" t="n">
        <v>4</v>
      </c>
      <c r="B10" s="1" t="n">
        <v>813</v>
      </c>
      <c r="C10" s="1" t="s">
        <v>28</v>
      </c>
      <c r="D10" s="1" t="s">
        <v>29</v>
      </c>
      <c r="E10" s="1" t="s">
        <v>30</v>
      </c>
      <c r="F10" s="1" t="str">
        <f aca="false">"Α02433275"</f>
        <v>Α02433275</v>
      </c>
      <c r="G10" s="1" t="s">
        <v>20</v>
      </c>
      <c r="H10" s="1" t="n">
        <v>201</v>
      </c>
      <c r="I10" s="1" t="n">
        <v>201</v>
      </c>
      <c r="J10" s="1" t="n">
        <v>201</v>
      </c>
      <c r="L10" s="1" t="s">
        <v>21</v>
      </c>
      <c r="M10" s="1" t="n">
        <v>100</v>
      </c>
      <c r="N10" s="1" t="n">
        <v>85</v>
      </c>
      <c r="O10" s="1" t="n">
        <v>84.375</v>
      </c>
      <c r="P10" s="1" t="n">
        <v>92.8571</v>
      </c>
      <c r="Q10" s="1" t="n">
        <v>4045086</v>
      </c>
      <c r="R10" s="1" t="n">
        <v>90.56</v>
      </c>
    </row>
    <row r="11" customFormat="false" ht="15" hidden="false" customHeight="false" outlineLevel="0" collapsed="false">
      <c r="A11" s="1" t="n">
        <v>5</v>
      </c>
      <c r="B11" s="1" t="n">
        <v>727</v>
      </c>
      <c r="C11" s="1" t="s">
        <v>31</v>
      </c>
      <c r="D11" s="1" t="s">
        <v>32</v>
      </c>
      <c r="E11" s="1" t="s">
        <v>33</v>
      </c>
      <c r="F11" s="1" t="str">
        <f aca="false">"ΑΚ254502"</f>
        <v>ΑΚ254502</v>
      </c>
      <c r="G11" s="1" t="s">
        <v>20</v>
      </c>
      <c r="H11" s="1" t="n">
        <v>201</v>
      </c>
      <c r="I11" s="1" t="n">
        <v>201</v>
      </c>
      <c r="J11" s="1" t="n">
        <v>201</v>
      </c>
      <c r="L11" s="1" t="s">
        <v>21</v>
      </c>
      <c r="M11" s="1" t="n">
        <v>100</v>
      </c>
      <c r="N11" s="1" t="n">
        <v>98.75</v>
      </c>
      <c r="O11" s="1" t="n">
        <v>84.375</v>
      </c>
      <c r="P11" s="1" t="n">
        <v>78.5714</v>
      </c>
      <c r="Q11" s="1" t="n">
        <v>1422099</v>
      </c>
      <c r="R11" s="1" t="n">
        <v>90.42</v>
      </c>
    </row>
    <row r="12" customFormat="false" ht="15" hidden="false" customHeight="false" outlineLevel="0" collapsed="false">
      <c r="A12" s="1" t="n">
        <v>6</v>
      </c>
      <c r="B12" s="1" t="n">
        <v>792</v>
      </c>
      <c r="C12" s="1" t="s">
        <v>34</v>
      </c>
      <c r="D12" s="1" t="s">
        <v>35</v>
      </c>
      <c r="E12" s="1" t="s">
        <v>36</v>
      </c>
      <c r="F12" s="1" t="str">
        <f aca="false">"ΑΝ896541"</f>
        <v>ΑΝ896541</v>
      </c>
      <c r="G12" s="1" t="s">
        <v>20</v>
      </c>
      <c r="H12" s="1" t="n">
        <v>201</v>
      </c>
      <c r="I12" s="1" t="n">
        <v>201</v>
      </c>
      <c r="J12" s="1" t="n">
        <v>201</v>
      </c>
      <c r="L12" s="1" t="s">
        <v>21</v>
      </c>
      <c r="M12" s="1" t="n">
        <v>100</v>
      </c>
      <c r="N12" s="1" t="n">
        <v>97.5</v>
      </c>
      <c r="O12" s="1" t="n">
        <v>78.125</v>
      </c>
      <c r="P12" s="1" t="n">
        <v>85.7143</v>
      </c>
      <c r="Q12" s="1" t="n">
        <v>4191973</v>
      </c>
      <c r="R12" s="1" t="n">
        <v>90.33</v>
      </c>
    </row>
    <row r="13" customFormat="false" ht="15" hidden="false" customHeight="false" outlineLevel="0" collapsed="false">
      <c r="A13" s="1" t="n">
        <v>7</v>
      </c>
      <c r="B13" s="1" t="n">
        <v>2098</v>
      </c>
      <c r="C13" s="1" t="s">
        <v>37</v>
      </c>
      <c r="D13" s="1" t="s">
        <v>38</v>
      </c>
      <c r="E13" s="1" t="s">
        <v>39</v>
      </c>
      <c r="F13" s="1" t="str">
        <f aca="false">"ΑΗ009719"</f>
        <v>ΑΗ009719</v>
      </c>
      <c r="G13" s="1" t="s">
        <v>20</v>
      </c>
      <c r="H13" s="1" t="n">
        <v>201</v>
      </c>
      <c r="I13" s="1" t="n">
        <v>201</v>
      </c>
      <c r="J13" s="1" t="n">
        <v>201</v>
      </c>
      <c r="L13" s="1" t="s">
        <v>21</v>
      </c>
      <c r="M13" s="1" t="n">
        <v>90</v>
      </c>
      <c r="N13" s="1" t="n">
        <v>97.5</v>
      </c>
      <c r="O13" s="1" t="n">
        <v>87.5</v>
      </c>
      <c r="P13" s="1" t="n">
        <v>85.7143</v>
      </c>
      <c r="Q13" s="1" t="n">
        <v>6760790</v>
      </c>
      <c r="R13" s="1" t="n">
        <v>90.18</v>
      </c>
    </row>
    <row r="14" customFormat="false" ht="15" hidden="false" customHeight="false" outlineLevel="0" collapsed="false">
      <c r="A14" s="1" t="n">
        <v>8</v>
      </c>
      <c r="B14" s="1" t="n">
        <v>110</v>
      </c>
      <c r="C14" s="1" t="s">
        <v>40</v>
      </c>
      <c r="D14" s="1" t="s">
        <v>41</v>
      </c>
      <c r="E14" s="1" t="s">
        <v>42</v>
      </c>
      <c r="F14" s="1" t="str">
        <f aca="false">"Α01456378"</f>
        <v>Α01456378</v>
      </c>
      <c r="G14" s="1" t="s">
        <v>20</v>
      </c>
      <c r="H14" s="1" t="n">
        <v>201</v>
      </c>
      <c r="I14" s="1" t="n">
        <v>201</v>
      </c>
      <c r="J14" s="1" t="n">
        <v>201</v>
      </c>
      <c r="L14" s="1" t="s">
        <v>21</v>
      </c>
      <c r="M14" s="1" t="n">
        <v>90</v>
      </c>
      <c r="N14" s="1" t="n">
        <v>100</v>
      </c>
      <c r="O14" s="1" t="n">
        <v>84.375</v>
      </c>
      <c r="P14" s="1" t="n">
        <v>85.7143</v>
      </c>
      <c r="Q14" s="1" t="n">
        <v>7311483</v>
      </c>
      <c r="R14" s="1" t="n">
        <v>90.02</v>
      </c>
    </row>
    <row r="15" customFormat="false" ht="15" hidden="false" customHeight="false" outlineLevel="0" collapsed="false">
      <c r="A15" s="1" t="n">
        <v>9</v>
      </c>
      <c r="B15" s="1" t="n">
        <v>1563</v>
      </c>
      <c r="C15" s="1" t="s">
        <v>43</v>
      </c>
      <c r="D15" s="1" t="s">
        <v>44</v>
      </c>
      <c r="E15" s="1" t="s">
        <v>45</v>
      </c>
      <c r="F15" s="1" t="str">
        <f aca="false">"ΑΖ267133"</f>
        <v>ΑΖ267133</v>
      </c>
      <c r="G15" s="1" t="s">
        <v>20</v>
      </c>
      <c r="H15" s="1" t="n">
        <v>201</v>
      </c>
      <c r="I15" s="1" t="n">
        <v>201</v>
      </c>
      <c r="J15" s="1" t="n">
        <v>201</v>
      </c>
      <c r="L15" s="1" t="s">
        <v>21</v>
      </c>
      <c r="M15" s="1" t="n">
        <v>95</v>
      </c>
      <c r="N15" s="1" t="n">
        <v>95.4167</v>
      </c>
      <c r="O15" s="1" t="n">
        <v>90.625</v>
      </c>
      <c r="P15" s="1" t="n">
        <v>78.5714</v>
      </c>
      <c r="Q15" s="1" t="n">
        <v>1045690</v>
      </c>
      <c r="R15" s="1" t="n">
        <v>89.9</v>
      </c>
    </row>
    <row r="16" customFormat="false" ht="15" hidden="false" customHeight="false" outlineLevel="0" collapsed="false">
      <c r="A16" s="1" t="n">
        <v>10</v>
      </c>
      <c r="B16" s="1" t="n">
        <v>2460</v>
      </c>
      <c r="C16" s="1" t="s">
        <v>46</v>
      </c>
      <c r="D16" s="1" t="s">
        <v>47</v>
      </c>
      <c r="E16" s="1" t="s">
        <v>23</v>
      </c>
      <c r="F16" s="1" t="str">
        <f aca="false">"ΑΜ522840"</f>
        <v>ΑΜ522840</v>
      </c>
      <c r="G16" s="1" t="s">
        <v>20</v>
      </c>
      <c r="H16" s="1" t="n">
        <v>201</v>
      </c>
      <c r="I16" s="1" t="n">
        <v>201</v>
      </c>
      <c r="J16" s="1" t="n">
        <v>201</v>
      </c>
      <c r="L16" s="1" t="s">
        <v>21</v>
      </c>
      <c r="M16" s="1" t="n">
        <v>100</v>
      </c>
      <c r="N16" s="1" t="n">
        <v>98.75</v>
      </c>
      <c r="O16" s="1" t="n">
        <v>75</v>
      </c>
      <c r="P16" s="1" t="n">
        <v>85.7143</v>
      </c>
      <c r="Q16" s="1" t="n">
        <v>8850008</v>
      </c>
      <c r="R16" s="1" t="n">
        <v>89.87</v>
      </c>
    </row>
    <row r="17" customFormat="false" ht="15" hidden="false" customHeight="false" outlineLevel="0" collapsed="false">
      <c r="A17" s="1" t="n">
        <v>11</v>
      </c>
      <c r="B17" s="1" t="n">
        <v>1268</v>
      </c>
      <c r="C17" s="1" t="s">
        <v>48</v>
      </c>
      <c r="D17" s="1" t="s">
        <v>49</v>
      </c>
      <c r="E17" s="1" t="s">
        <v>50</v>
      </c>
      <c r="F17" s="1" t="str">
        <f aca="false">"Α03376065"</f>
        <v>Α03376065</v>
      </c>
      <c r="G17" s="1" t="s">
        <v>20</v>
      </c>
      <c r="H17" s="1" t="n">
        <v>201</v>
      </c>
      <c r="I17" s="1" t="n">
        <v>201</v>
      </c>
      <c r="J17" s="1" t="n">
        <v>201</v>
      </c>
      <c r="L17" s="1" t="s">
        <v>21</v>
      </c>
      <c r="M17" s="1" t="n">
        <v>95</v>
      </c>
      <c r="N17" s="1" t="n">
        <v>96.6667</v>
      </c>
      <c r="O17" s="1" t="n">
        <v>81.25</v>
      </c>
      <c r="P17" s="1" t="n">
        <v>85.7143</v>
      </c>
      <c r="Q17" s="1" t="n">
        <v>2711356</v>
      </c>
      <c r="R17" s="1" t="n">
        <v>89.66</v>
      </c>
    </row>
    <row r="18" customFormat="false" ht="15" hidden="false" customHeight="false" outlineLevel="0" collapsed="false">
      <c r="A18" s="1" t="n">
        <v>12</v>
      </c>
      <c r="B18" s="1" t="n">
        <v>625</v>
      </c>
      <c r="C18" s="1" t="s">
        <v>51</v>
      </c>
      <c r="D18" s="1" t="s">
        <v>50</v>
      </c>
      <c r="E18" s="1" t="s">
        <v>52</v>
      </c>
      <c r="F18" s="1" t="str">
        <f aca="false">"Α00268063"</f>
        <v>Α00268063</v>
      </c>
      <c r="G18" s="1" t="s">
        <v>20</v>
      </c>
      <c r="H18" s="1" t="n">
        <v>201</v>
      </c>
      <c r="I18" s="1" t="n">
        <v>201</v>
      </c>
      <c r="J18" s="1" t="n">
        <v>201</v>
      </c>
      <c r="L18" s="1" t="s">
        <v>21</v>
      </c>
      <c r="M18" s="1" t="n">
        <v>95</v>
      </c>
      <c r="N18" s="1" t="n">
        <v>98.75</v>
      </c>
      <c r="O18" s="1" t="n">
        <v>84.375</v>
      </c>
      <c r="P18" s="1" t="n">
        <v>78.5714</v>
      </c>
      <c r="Q18" s="1" t="n">
        <v>7666408</v>
      </c>
      <c r="R18" s="1" t="n">
        <v>89.17</v>
      </c>
    </row>
    <row r="19" customFormat="false" ht="15" hidden="false" customHeight="false" outlineLevel="0" collapsed="false">
      <c r="A19" s="1" t="n">
        <v>13</v>
      </c>
      <c r="B19" s="1" t="n">
        <v>728</v>
      </c>
      <c r="C19" s="1" t="s">
        <v>53</v>
      </c>
      <c r="D19" s="1" t="s">
        <v>54</v>
      </c>
      <c r="E19" s="1" t="s">
        <v>52</v>
      </c>
      <c r="F19" s="1" t="str">
        <f aca="false">"Α01854149"</f>
        <v>Α01854149</v>
      </c>
      <c r="G19" s="1" t="s">
        <v>20</v>
      </c>
      <c r="H19" s="1" t="n">
        <v>201</v>
      </c>
      <c r="I19" s="1" t="n">
        <v>201</v>
      </c>
      <c r="J19" s="1" t="n">
        <v>201</v>
      </c>
      <c r="L19" s="1" t="s">
        <v>21</v>
      </c>
      <c r="M19" s="1" t="n">
        <v>100</v>
      </c>
      <c r="N19" s="1" t="n">
        <v>98.75</v>
      </c>
      <c r="O19" s="1" t="n">
        <v>78.125</v>
      </c>
      <c r="P19" s="1" t="n">
        <v>78.5714</v>
      </c>
      <c r="Q19" s="1" t="n">
        <v>7822842</v>
      </c>
      <c r="R19" s="1" t="n">
        <v>88.86</v>
      </c>
    </row>
    <row r="20" customFormat="false" ht="15" hidden="false" customHeight="false" outlineLevel="0" collapsed="false">
      <c r="A20" s="1" t="n">
        <v>14</v>
      </c>
      <c r="B20" s="1" t="n">
        <v>2057</v>
      </c>
      <c r="C20" s="1" t="s">
        <v>55</v>
      </c>
      <c r="D20" s="1" t="s">
        <v>56</v>
      </c>
      <c r="E20" s="1" t="s">
        <v>23</v>
      </c>
      <c r="F20" s="1" t="str">
        <f aca="false">"Α00274594"</f>
        <v>Α00274594</v>
      </c>
      <c r="G20" s="1" t="s">
        <v>20</v>
      </c>
      <c r="H20" s="1" t="n">
        <v>201</v>
      </c>
      <c r="I20" s="1" t="n">
        <v>201</v>
      </c>
      <c r="J20" s="1" t="n">
        <v>201</v>
      </c>
      <c r="L20" s="1" t="s">
        <v>21</v>
      </c>
      <c r="M20" s="1" t="n">
        <v>100</v>
      </c>
      <c r="N20" s="1" t="n">
        <v>100</v>
      </c>
      <c r="O20" s="1" t="n">
        <v>90.625</v>
      </c>
      <c r="P20" s="1" t="n">
        <v>64.2857</v>
      </c>
      <c r="Q20" s="1" t="n">
        <v>1656627</v>
      </c>
      <c r="R20" s="1" t="n">
        <v>88.73</v>
      </c>
    </row>
    <row r="21" customFormat="false" ht="15" hidden="false" customHeight="false" outlineLevel="0" collapsed="false">
      <c r="A21" s="1" t="n">
        <v>15</v>
      </c>
      <c r="B21" s="1" t="n">
        <v>2601</v>
      </c>
      <c r="C21" s="1" t="s">
        <v>57</v>
      </c>
      <c r="D21" s="1" t="s">
        <v>58</v>
      </c>
      <c r="E21" s="1" t="s">
        <v>23</v>
      </c>
      <c r="F21" s="1" t="str">
        <f aca="false">"ΑΜ692729"</f>
        <v>ΑΜ692729</v>
      </c>
      <c r="G21" s="1" t="s">
        <v>20</v>
      </c>
      <c r="H21" s="1" t="n">
        <v>201</v>
      </c>
      <c r="I21" s="1" t="n">
        <v>201</v>
      </c>
      <c r="J21" s="1" t="n">
        <v>201</v>
      </c>
      <c r="L21" s="1" t="s">
        <v>21</v>
      </c>
      <c r="M21" s="1" t="n">
        <v>95</v>
      </c>
      <c r="N21" s="1" t="n">
        <v>100</v>
      </c>
      <c r="O21" s="1" t="n">
        <v>87.5</v>
      </c>
      <c r="P21" s="1" t="n">
        <v>71.4286</v>
      </c>
      <c r="Q21" s="1" t="n">
        <v>5619195</v>
      </c>
      <c r="R21" s="1" t="n">
        <v>88.48</v>
      </c>
    </row>
    <row r="22" customFormat="false" ht="15" hidden="false" customHeight="false" outlineLevel="0" collapsed="false">
      <c r="A22" s="1" t="n">
        <v>16</v>
      </c>
      <c r="B22" s="1" t="n">
        <v>1779</v>
      </c>
      <c r="C22" s="1" t="s">
        <v>59</v>
      </c>
      <c r="D22" s="1" t="s">
        <v>60</v>
      </c>
      <c r="E22" s="1" t="s">
        <v>61</v>
      </c>
      <c r="F22" s="1" t="str">
        <f aca="false">"ΑΜ558154"</f>
        <v>ΑΜ558154</v>
      </c>
      <c r="G22" s="1" t="s">
        <v>20</v>
      </c>
      <c r="H22" s="1" t="n">
        <v>201</v>
      </c>
      <c r="I22" s="1" t="n">
        <v>201</v>
      </c>
      <c r="J22" s="1" t="n">
        <v>201</v>
      </c>
      <c r="L22" s="1" t="s">
        <v>21</v>
      </c>
      <c r="M22" s="1" t="n">
        <v>100</v>
      </c>
      <c r="N22" s="1" t="n">
        <v>90.8333</v>
      </c>
      <c r="O22" s="1" t="n">
        <v>84.375</v>
      </c>
      <c r="P22" s="1" t="n">
        <v>78.5714</v>
      </c>
      <c r="Q22" s="1" t="n">
        <v>2464043</v>
      </c>
      <c r="R22" s="1" t="n">
        <v>88.44</v>
      </c>
    </row>
    <row r="23" customFormat="false" ht="15" hidden="false" customHeight="false" outlineLevel="0" collapsed="false">
      <c r="A23" s="1" t="n">
        <v>17</v>
      </c>
      <c r="B23" s="1" t="n">
        <v>135</v>
      </c>
      <c r="C23" s="1" t="s">
        <v>62</v>
      </c>
      <c r="D23" s="1" t="s">
        <v>63</v>
      </c>
      <c r="E23" s="1" t="s">
        <v>64</v>
      </c>
      <c r="F23" s="1" t="str">
        <f aca="false">"Α00682843"</f>
        <v>Α00682843</v>
      </c>
      <c r="G23" s="1" t="s">
        <v>20</v>
      </c>
      <c r="H23" s="1" t="n">
        <v>201</v>
      </c>
      <c r="I23" s="1" t="n">
        <v>201</v>
      </c>
      <c r="J23" s="1" t="n">
        <v>201</v>
      </c>
      <c r="L23" s="1" t="s">
        <v>21</v>
      </c>
      <c r="M23" s="1" t="n">
        <v>100</v>
      </c>
      <c r="N23" s="1" t="n">
        <v>87.0833</v>
      </c>
      <c r="O23" s="1" t="n">
        <v>87.5</v>
      </c>
      <c r="P23" s="1" t="n">
        <v>78.5714</v>
      </c>
      <c r="Q23" s="1" t="n">
        <v>5034583</v>
      </c>
      <c r="R23" s="1" t="n">
        <v>88.29</v>
      </c>
    </row>
    <row r="24" customFormat="false" ht="15" hidden="false" customHeight="false" outlineLevel="0" collapsed="false">
      <c r="A24" s="1" t="n">
        <v>18</v>
      </c>
      <c r="B24" s="1" t="n">
        <v>61</v>
      </c>
      <c r="C24" s="1" t="s">
        <v>65</v>
      </c>
      <c r="D24" s="1" t="s">
        <v>66</v>
      </c>
      <c r="E24" s="1" t="s">
        <v>67</v>
      </c>
      <c r="F24" s="1" t="str">
        <f aca="false">"ΑΚ700290"</f>
        <v>ΑΚ700290</v>
      </c>
      <c r="G24" s="1" t="s">
        <v>20</v>
      </c>
      <c r="H24" s="1" t="n">
        <v>201</v>
      </c>
      <c r="I24" s="1" t="n">
        <v>201</v>
      </c>
      <c r="J24" s="1" t="n">
        <v>201</v>
      </c>
      <c r="L24" s="1" t="s">
        <v>21</v>
      </c>
      <c r="M24" s="1" t="n">
        <v>100</v>
      </c>
      <c r="N24" s="1" t="n">
        <v>100</v>
      </c>
      <c r="O24" s="1" t="n">
        <v>81.25</v>
      </c>
      <c r="P24" s="1" t="n">
        <v>71.4286</v>
      </c>
      <c r="Q24" s="1" t="n">
        <v>5014014</v>
      </c>
      <c r="R24" s="1" t="n">
        <v>88.17</v>
      </c>
    </row>
    <row r="25" customFormat="false" ht="15" hidden="false" customHeight="false" outlineLevel="0" collapsed="false">
      <c r="A25" s="1" t="n">
        <v>19</v>
      </c>
      <c r="B25" s="1" t="n">
        <v>1046</v>
      </c>
      <c r="C25" s="1" t="s">
        <v>68</v>
      </c>
      <c r="D25" s="1" t="s">
        <v>69</v>
      </c>
      <c r="E25" s="1" t="s">
        <v>23</v>
      </c>
      <c r="F25" s="1" t="str">
        <f aca="false">"ΑΟΟ435664"</f>
        <v>ΑΟΟ435664</v>
      </c>
      <c r="G25" s="1" t="s">
        <v>20</v>
      </c>
      <c r="H25" s="1" t="n">
        <v>201</v>
      </c>
      <c r="I25" s="1" t="n">
        <v>201</v>
      </c>
      <c r="J25" s="1" t="n">
        <v>201</v>
      </c>
      <c r="L25" s="1" t="s">
        <v>21</v>
      </c>
      <c r="M25" s="1" t="n">
        <v>95</v>
      </c>
      <c r="N25" s="1" t="n">
        <v>98.75</v>
      </c>
      <c r="O25" s="1" t="n">
        <v>87.5</v>
      </c>
      <c r="P25" s="1" t="n">
        <v>71.4286</v>
      </c>
      <c r="Q25" s="1" t="n">
        <v>7003472</v>
      </c>
      <c r="R25" s="1" t="n">
        <v>88.17</v>
      </c>
    </row>
    <row r="26" customFormat="false" ht="15" hidden="false" customHeight="false" outlineLevel="0" collapsed="false">
      <c r="A26" s="1" t="n">
        <v>20</v>
      </c>
      <c r="B26" s="1" t="n">
        <v>2170</v>
      </c>
      <c r="C26" s="1" t="s">
        <v>70</v>
      </c>
      <c r="D26" s="1" t="s">
        <v>71</v>
      </c>
      <c r="E26" s="1" t="s">
        <v>72</v>
      </c>
      <c r="F26" s="1" t="str">
        <f aca="false">"ΑΚ588376"</f>
        <v>ΑΚ588376</v>
      </c>
      <c r="G26" s="1" t="s">
        <v>20</v>
      </c>
      <c r="H26" s="1" t="n">
        <v>201</v>
      </c>
      <c r="I26" s="1" t="n">
        <v>201</v>
      </c>
      <c r="J26" s="1" t="n">
        <v>201</v>
      </c>
      <c r="L26" s="1" t="s">
        <v>21</v>
      </c>
      <c r="M26" s="1" t="n">
        <v>95</v>
      </c>
      <c r="N26" s="1" t="n">
        <v>97.5</v>
      </c>
      <c r="O26" s="1" t="n">
        <v>81.25</v>
      </c>
      <c r="P26" s="1" t="n">
        <v>78.5714</v>
      </c>
      <c r="Q26" s="1" t="n">
        <v>8624930</v>
      </c>
      <c r="R26" s="1" t="n">
        <v>88.08</v>
      </c>
    </row>
    <row r="27" customFormat="false" ht="15" hidden="false" customHeight="false" outlineLevel="0" collapsed="false">
      <c r="A27" s="1" t="n">
        <v>21</v>
      </c>
      <c r="B27" s="1" t="n">
        <v>1660</v>
      </c>
      <c r="C27" s="1" t="s">
        <v>73</v>
      </c>
      <c r="D27" s="1" t="s">
        <v>74</v>
      </c>
      <c r="E27" s="1" t="s">
        <v>39</v>
      </c>
      <c r="F27" s="1" t="str">
        <f aca="false">"Α00772505"</f>
        <v>Α00772505</v>
      </c>
      <c r="G27" s="1" t="s">
        <v>20</v>
      </c>
      <c r="H27" s="1" t="n">
        <v>201</v>
      </c>
      <c r="I27" s="1" t="n">
        <v>201</v>
      </c>
      <c r="J27" s="1" t="n">
        <v>201</v>
      </c>
      <c r="L27" s="1" t="s">
        <v>21</v>
      </c>
      <c r="M27" s="1" t="n">
        <v>95</v>
      </c>
      <c r="N27" s="1" t="n">
        <v>98.75</v>
      </c>
      <c r="O27" s="1" t="n">
        <v>65.625</v>
      </c>
      <c r="P27" s="1" t="n">
        <v>92.8571</v>
      </c>
      <c r="Q27" s="1" t="n">
        <v>8936058</v>
      </c>
      <c r="R27" s="1" t="n">
        <v>88.06</v>
      </c>
    </row>
    <row r="28" customFormat="false" ht="15" hidden="false" customHeight="false" outlineLevel="0" collapsed="false">
      <c r="A28" s="1" t="n">
        <v>22</v>
      </c>
      <c r="B28" s="1" t="n">
        <v>112</v>
      </c>
      <c r="C28" s="1" t="s">
        <v>75</v>
      </c>
      <c r="D28" s="1" t="s">
        <v>76</v>
      </c>
      <c r="E28" s="1" t="s">
        <v>77</v>
      </c>
      <c r="F28" s="1" t="str">
        <f aca="false">"ΑΚ700390"</f>
        <v>ΑΚ700390</v>
      </c>
      <c r="G28" s="1" t="s">
        <v>20</v>
      </c>
      <c r="H28" s="1" t="n">
        <v>201</v>
      </c>
      <c r="I28" s="1" t="n">
        <v>201</v>
      </c>
      <c r="J28" s="1" t="n">
        <v>201</v>
      </c>
      <c r="L28" s="1" t="s">
        <v>21</v>
      </c>
      <c r="M28" s="1" t="n">
        <v>90</v>
      </c>
      <c r="N28" s="1" t="n">
        <v>100</v>
      </c>
      <c r="O28" s="1" t="n">
        <v>90.625</v>
      </c>
      <c r="P28" s="1" t="n">
        <v>71.4286</v>
      </c>
      <c r="Q28" s="1" t="n">
        <v>5220980</v>
      </c>
      <c r="R28" s="1" t="n">
        <v>88.01</v>
      </c>
    </row>
    <row r="29" customFormat="false" ht="15" hidden="false" customHeight="false" outlineLevel="0" collapsed="false">
      <c r="A29" s="1" t="n">
        <v>23</v>
      </c>
      <c r="B29" s="1" t="n">
        <v>488</v>
      </c>
      <c r="C29" s="1" t="s">
        <v>78</v>
      </c>
      <c r="D29" s="1" t="s">
        <v>79</v>
      </c>
      <c r="E29" s="1" t="s">
        <v>80</v>
      </c>
      <c r="F29" s="1" t="str">
        <f aca="false">"ΑΚ830148"</f>
        <v>ΑΚ830148</v>
      </c>
      <c r="G29" s="1" t="s">
        <v>20</v>
      </c>
      <c r="H29" s="1" t="n">
        <v>201</v>
      </c>
      <c r="I29" s="1" t="n">
        <v>201</v>
      </c>
      <c r="J29" s="1" t="n">
        <v>201</v>
      </c>
      <c r="L29" s="1" t="s">
        <v>21</v>
      </c>
      <c r="M29" s="1" t="n">
        <v>90</v>
      </c>
      <c r="N29" s="1" t="n">
        <v>98.75</v>
      </c>
      <c r="O29" s="1" t="n">
        <v>84.375</v>
      </c>
      <c r="P29" s="1" t="n">
        <v>78.5714</v>
      </c>
      <c r="Q29" s="1" t="n">
        <v>3002544</v>
      </c>
      <c r="R29" s="1" t="n">
        <v>87.92</v>
      </c>
    </row>
    <row r="30" customFormat="false" ht="15" hidden="false" customHeight="false" outlineLevel="0" collapsed="false">
      <c r="A30" s="1" t="n">
        <v>24</v>
      </c>
      <c r="B30" s="1" t="n">
        <v>2261</v>
      </c>
      <c r="C30" s="1" t="s">
        <v>81</v>
      </c>
      <c r="D30" s="1" t="s">
        <v>82</v>
      </c>
      <c r="E30" s="1" t="s">
        <v>23</v>
      </c>
      <c r="F30" s="1" t="str">
        <f aca="false">"ΑΚ621386"</f>
        <v>ΑΚ621386</v>
      </c>
      <c r="G30" s="1" t="s">
        <v>20</v>
      </c>
      <c r="H30" s="1" t="n">
        <v>201</v>
      </c>
      <c r="I30" s="1" t="n">
        <v>201</v>
      </c>
      <c r="J30" s="1" t="n">
        <v>201</v>
      </c>
      <c r="L30" s="1" t="s">
        <v>21</v>
      </c>
      <c r="M30" s="1" t="n">
        <v>95</v>
      </c>
      <c r="N30" s="1" t="n">
        <v>100</v>
      </c>
      <c r="O30" s="1" t="n">
        <v>78.125</v>
      </c>
      <c r="P30" s="1" t="n">
        <v>78.5714</v>
      </c>
      <c r="Q30" s="1" t="n">
        <v>3443065</v>
      </c>
      <c r="R30" s="1" t="n">
        <v>87.92</v>
      </c>
    </row>
    <row r="31" customFormat="false" ht="15" hidden="false" customHeight="false" outlineLevel="0" collapsed="false">
      <c r="A31" s="1" t="n">
        <v>25</v>
      </c>
      <c r="B31" s="1" t="n">
        <v>2077</v>
      </c>
      <c r="C31" s="1" t="s">
        <v>83</v>
      </c>
      <c r="D31" s="1" t="s">
        <v>50</v>
      </c>
      <c r="E31" s="1" t="s">
        <v>39</v>
      </c>
      <c r="F31" s="1" t="str">
        <f aca="false">"Α00008743"</f>
        <v>Α00008743</v>
      </c>
      <c r="G31" s="1" t="s">
        <v>20</v>
      </c>
      <c r="H31" s="1" t="n">
        <v>201</v>
      </c>
      <c r="I31" s="1" t="n">
        <v>201</v>
      </c>
      <c r="J31" s="1" t="n">
        <v>201</v>
      </c>
      <c r="L31" s="1" t="s">
        <v>21</v>
      </c>
      <c r="M31" s="1" t="n">
        <v>100</v>
      </c>
      <c r="N31" s="1" t="n">
        <v>100</v>
      </c>
      <c r="O31" s="1" t="n">
        <v>71.875</v>
      </c>
      <c r="P31" s="1" t="n">
        <v>78.5714</v>
      </c>
      <c r="Q31" s="1" t="n">
        <v>6428424</v>
      </c>
      <c r="R31" s="1" t="n">
        <v>87.61</v>
      </c>
    </row>
    <row r="32" customFormat="false" ht="15" hidden="false" customHeight="false" outlineLevel="0" collapsed="false">
      <c r="A32" s="1" t="n">
        <v>26</v>
      </c>
      <c r="B32" s="1" t="n">
        <v>125</v>
      </c>
      <c r="C32" s="1" t="s">
        <v>84</v>
      </c>
      <c r="D32" s="1" t="s">
        <v>23</v>
      </c>
      <c r="E32" s="1" t="s">
        <v>61</v>
      </c>
      <c r="F32" s="1" t="str">
        <f aca="false">"ΑΒ731816"</f>
        <v>ΑΒ731816</v>
      </c>
      <c r="G32" s="1" t="s">
        <v>20</v>
      </c>
      <c r="H32" s="1" t="n">
        <v>201</v>
      </c>
      <c r="I32" s="1" t="n">
        <v>201</v>
      </c>
      <c r="J32" s="1" t="n">
        <v>201</v>
      </c>
      <c r="L32" s="1" t="s">
        <v>21</v>
      </c>
      <c r="M32" s="1" t="n">
        <v>100</v>
      </c>
      <c r="N32" s="1" t="n">
        <v>98.75</v>
      </c>
      <c r="O32" s="1" t="n">
        <v>65.625</v>
      </c>
      <c r="P32" s="1" t="n">
        <v>85.7143</v>
      </c>
      <c r="Q32" s="1" t="n">
        <v>8865567</v>
      </c>
      <c r="R32" s="1" t="n">
        <v>87.52</v>
      </c>
    </row>
    <row r="33" customFormat="false" ht="15" hidden="false" customHeight="false" outlineLevel="0" collapsed="false">
      <c r="A33" s="1" t="n">
        <v>27</v>
      </c>
      <c r="B33" s="1" t="n">
        <v>2436</v>
      </c>
      <c r="C33" s="1" t="s">
        <v>85</v>
      </c>
      <c r="D33" s="1" t="s">
        <v>39</v>
      </c>
      <c r="E33" s="1" t="s">
        <v>74</v>
      </c>
      <c r="F33" s="1" t="str">
        <f aca="false">"Α00954307"</f>
        <v>Α00954307</v>
      </c>
      <c r="G33" s="1" t="s">
        <v>20</v>
      </c>
      <c r="H33" s="1" t="n">
        <v>201</v>
      </c>
      <c r="I33" s="1" t="n">
        <v>201</v>
      </c>
      <c r="J33" s="1" t="n">
        <v>201</v>
      </c>
      <c r="L33" s="1" t="s">
        <v>21</v>
      </c>
      <c r="M33" s="1" t="n">
        <v>80</v>
      </c>
      <c r="N33" s="1" t="n">
        <v>96.6667</v>
      </c>
      <c r="O33" s="1" t="n">
        <v>93.75</v>
      </c>
      <c r="P33" s="1" t="n">
        <v>78.5714</v>
      </c>
      <c r="Q33" s="1" t="n">
        <v>1667105</v>
      </c>
      <c r="R33" s="1" t="n">
        <v>87.25</v>
      </c>
    </row>
    <row r="34" customFormat="false" ht="15" hidden="false" customHeight="false" outlineLevel="0" collapsed="false">
      <c r="A34" s="1" t="n">
        <v>28</v>
      </c>
      <c r="B34" s="1" t="n">
        <v>1470</v>
      </c>
      <c r="C34" s="1" t="s">
        <v>86</v>
      </c>
      <c r="D34" s="1" t="s">
        <v>30</v>
      </c>
      <c r="E34" s="1" t="s">
        <v>23</v>
      </c>
      <c r="F34" s="1" t="str">
        <f aca="false">"ΑΜ813694"</f>
        <v>ΑΜ813694</v>
      </c>
      <c r="G34" s="1" t="s">
        <v>20</v>
      </c>
      <c r="H34" s="1" t="n">
        <v>201</v>
      </c>
      <c r="I34" s="1" t="n">
        <v>201</v>
      </c>
      <c r="J34" s="1" t="n">
        <v>201</v>
      </c>
      <c r="L34" s="1" t="s">
        <v>21</v>
      </c>
      <c r="M34" s="1" t="n">
        <v>90</v>
      </c>
      <c r="N34" s="1" t="n">
        <v>100</v>
      </c>
      <c r="O34" s="1" t="n">
        <v>87.5</v>
      </c>
      <c r="P34" s="1" t="n">
        <v>71.4286</v>
      </c>
      <c r="Q34" s="1" t="n">
        <v>1165195</v>
      </c>
      <c r="R34" s="1" t="n">
        <v>87.23</v>
      </c>
    </row>
    <row r="35" customFormat="false" ht="15" hidden="false" customHeight="false" outlineLevel="0" collapsed="false">
      <c r="A35" s="1" t="n">
        <v>29</v>
      </c>
      <c r="B35" s="1" t="n">
        <v>2153</v>
      </c>
      <c r="C35" s="1" t="s">
        <v>87</v>
      </c>
      <c r="D35" s="1" t="s">
        <v>63</v>
      </c>
      <c r="E35" s="1" t="s">
        <v>88</v>
      </c>
      <c r="F35" s="1" t="str">
        <f aca="false">"ΑΒ510574"</f>
        <v>ΑΒ510574</v>
      </c>
      <c r="G35" s="1" t="s">
        <v>20</v>
      </c>
      <c r="H35" s="1" t="n">
        <v>201</v>
      </c>
      <c r="I35" s="1" t="n">
        <v>201</v>
      </c>
      <c r="J35" s="1" t="n">
        <v>201</v>
      </c>
      <c r="L35" s="1" t="s">
        <v>21</v>
      </c>
      <c r="M35" s="1" t="n">
        <v>100</v>
      </c>
      <c r="N35" s="1" t="n">
        <v>96.6667</v>
      </c>
      <c r="O35" s="1" t="n">
        <v>87.5</v>
      </c>
      <c r="P35" s="1" t="n">
        <v>64.2857</v>
      </c>
      <c r="Q35" s="1" t="n">
        <v>3828230</v>
      </c>
      <c r="R35" s="1" t="n">
        <v>87.11</v>
      </c>
    </row>
    <row r="36" customFormat="false" ht="15" hidden="false" customHeight="false" outlineLevel="0" collapsed="false">
      <c r="A36" s="1" t="n">
        <v>30</v>
      </c>
      <c r="B36" s="1" t="n">
        <v>1140</v>
      </c>
      <c r="C36" s="1" t="s">
        <v>89</v>
      </c>
      <c r="D36" s="1" t="s">
        <v>90</v>
      </c>
      <c r="E36" s="1" t="s">
        <v>52</v>
      </c>
      <c r="F36" s="1" t="str">
        <f aca="false">"ΑΡ376219"</f>
        <v>ΑΡ376219</v>
      </c>
      <c r="G36" s="1" t="s">
        <v>20</v>
      </c>
      <c r="H36" s="1" t="n">
        <v>201</v>
      </c>
      <c r="I36" s="1" t="n">
        <v>201</v>
      </c>
      <c r="J36" s="1" t="n">
        <v>201</v>
      </c>
      <c r="L36" s="1" t="s">
        <v>21</v>
      </c>
      <c r="M36" s="1" t="n">
        <v>100</v>
      </c>
      <c r="N36" s="1" t="n">
        <v>97.5</v>
      </c>
      <c r="O36" s="1" t="n">
        <v>71.875</v>
      </c>
      <c r="P36" s="1" t="n">
        <v>78.5714</v>
      </c>
      <c r="Q36" s="1" t="n">
        <v>2527119</v>
      </c>
      <c r="R36" s="1" t="n">
        <v>86.99</v>
      </c>
    </row>
    <row r="37" customFormat="false" ht="15" hidden="false" customHeight="false" outlineLevel="0" collapsed="false">
      <c r="A37" s="1" t="n">
        <v>31</v>
      </c>
      <c r="B37" s="1" t="n">
        <v>1824</v>
      </c>
      <c r="C37" s="1" t="s">
        <v>91</v>
      </c>
      <c r="D37" s="1" t="s">
        <v>39</v>
      </c>
      <c r="E37" s="1" t="s">
        <v>30</v>
      </c>
      <c r="F37" s="1" t="str">
        <f aca="false">"Α00977522"</f>
        <v>Α00977522</v>
      </c>
      <c r="G37" s="1" t="s">
        <v>20</v>
      </c>
      <c r="H37" s="1" t="n">
        <v>201</v>
      </c>
      <c r="I37" s="1" t="n">
        <v>201</v>
      </c>
      <c r="J37" s="1" t="n">
        <v>201</v>
      </c>
      <c r="L37" s="1" t="s">
        <v>21</v>
      </c>
      <c r="M37" s="1" t="n">
        <v>95</v>
      </c>
      <c r="N37" s="1" t="n">
        <v>96.25</v>
      </c>
      <c r="O37" s="1" t="n">
        <v>78.125</v>
      </c>
      <c r="P37" s="1" t="n">
        <v>78.5714</v>
      </c>
      <c r="Q37" s="1" t="n">
        <v>9019889</v>
      </c>
      <c r="R37" s="1" t="n">
        <v>86.99</v>
      </c>
    </row>
    <row r="38" customFormat="false" ht="15" hidden="false" customHeight="false" outlineLevel="0" collapsed="false">
      <c r="A38" s="1" t="n">
        <v>32</v>
      </c>
      <c r="B38" s="1" t="n">
        <v>2364</v>
      </c>
      <c r="C38" s="1" t="s">
        <v>92</v>
      </c>
      <c r="D38" s="1" t="s">
        <v>93</v>
      </c>
      <c r="E38" s="1" t="s">
        <v>23</v>
      </c>
      <c r="F38" s="1" t="str">
        <f aca="false">"Σ691193"</f>
        <v>Σ691193</v>
      </c>
      <c r="G38" s="1" t="s">
        <v>20</v>
      </c>
      <c r="H38" s="1" t="n">
        <v>201</v>
      </c>
      <c r="I38" s="1" t="n">
        <v>201</v>
      </c>
      <c r="J38" s="1" t="n">
        <v>201</v>
      </c>
      <c r="L38" s="1" t="s">
        <v>21</v>
      </c>
      <c r="M38" s="1" t="n">
        <v>95</v>
      </c>
      <c r="N38" s="1" t="n">
        <v>100</v>
      </c>
      <c r="O38" s="1" t="n">
        <v>81.25</v>
      </c>
      <c r="P38" s="1" t="n">
        <v>71.4286</v>
      </c>
      <c r="Q38" s="1" t="n">
        <v>6009421</v>
      </c>
      <c r="R38" s="1" t="n">
        <v>86.92</v>
      </c>
    </row>
    <row r="39" customFormat="false" ht="15" hidden="false" customHeight="false" outlineLevel="0" collapsed="false">
      <c r="A39" s="1" t="n">
        <v>33</v>
      </c>
      <c r="B39" s="1" t="n">
        <v>2802</v>
      </c>
      <c r="C39" s="1" t="s">
        <v>94</v>
      </c>
      <c r="D39" s="1" t="s">
        <v>95</v>
      </c>
      <c r="E39" s="1" t="s">
        <v>96</v>
      </c>
      <c r="F39" s="1" t="str">
        <f aca="false">"ΑΒ800782"</f>
        <v>ΑΒ800782</v>
      </c>
      <c r="G39" s="1" t="s">
        <v>20</v>
      </c>
      <c r="H39" s="1" t="n">
        <v>201</v>
      </c>
      <c r="I39" s="1" t="n">
        <v>201</v>
      </c>
      <c r="J39" s="1" t="n">
        <v>201</v>
      </c>
      <c r="L39" s="1" t="s">
        <v>21</v>
      </c>
      <c r="M39" s="1" t="n">
        <v>100</v>
      </c>
      <c r="N39" s="1" t="n">
        <v>96.25</v>
      </c>
      <c r="O39" s="1" t="n">
        <v>65.625</v>
      </c>
      <c r="P39" s="1" t="n">
        <v>85.7143</v>
      </c>
      <c r="Q39" s="1" t="n">
        <v>8205689</v>
      </c>
      <c r="R39" s="1" t="n">
        <v>86.9</v>
      </c>
    </row>
    <row r="40" customFormat="false" ht="15" hidden="false" customHeight="false" outlineLevel="0" collapsed="false">
      <c r="A40" s="1" t="n">
        <v>34</v>
      </c>
      <c r="B40" s="1" t="n">
        <v>1786</v>
      </c>
      <c r="C40" s="1" t="s">
        <v>97</v>
      </c>
      <c r="D40" s="1" t="s">
        <v>95</v>
      </c>
      <c r="E40" s="1" t="s">
        <v>98</v>
      </c>
      <c r="F40" s="1" t="str">
        <f aca="false">"ΑΟ025221"</f>
        <v>ΑΟ025221</v>
      </c>
      <c r="G40" s="1" t="s">
        <v>20</v>
      </c>
      <c r="H40" s="1" t="n">
        <v>201</v>
      </c>
      <c r="I40" s="1" t="n">
        <v>201</v>
      </c>
      <c r="J40" s="1" t="n">
        <v>201</v>
      </c>
      <c r="L40" s="1" t="s">
        <v>21</v>
      </c>
      <c r="M40" s="1" t="n">
        <v>90</v>
      </c>
      <c r="N40" s="1" t="n">
        <v>100</v>
      </c>
      <c r="O40" s="1" t="n">
        <v>78.125</v>
      </c>
      <c r="P40" s="1" t="n">
        <v>78.5714</v>
      </c>
      <c r="Q40" s="1" t="n">
        <v>4560579</v>
      </c>
      <c r="R40" s="1" t="n">
        <v>86.67</v>
      </c>
    </row>
    <row r="41" customFormat="false" ht="15" hidden="false" customHeight="false" outlineLevel="0" collapsed="false">
      <c r="A41" s="1" t="n">
        <v>35</v>
      </c>
      <c r="B41" s="1" t="n">
        <v>43</v>
      </c>
      <c r="C41" s="1" t="s">
        <v>99</v>
      </c>
      <c r="D41" s="1" t="s">
        <v>100</v>
      </c>
      <c r="E41" s="1" t="s">
        <v>52</v>
      </c>
      <c r="F41" s="1" t="str">
        <f aca="false">"ΑΡ504004"</f>
        <v>ΑΡ504004</v>
      </c>
      <c r="G41" s="1" t="s">
        <v>20</v>
      </c>
      <c r="H41" s="1" t="n">
        <v>201</v>
      </c>
      <c r="I41" s="1" t="n">
        <v>201</v>
      </c>
      <c r="J41" s="1" t="n">
        <v>201</v>
      </c>
      <c r="L41" s="1" t="s">
        <v>21</v>
      </c>
      <c r="M41" s="1" t="n">
        <v>95</v>
      </c>
      <c r="N41" s="1" t="n">
        <v>100</v>
      </c>
      <c r="O41" s="1" t="n">
        <v>65.625</v>
      </c>
      <c r="P41" s="1" t="n">
        <v>85.7143</v>
      </c>
      <c r="Q41" s="1" t="n">
        <v>3435540</v>
      </c>
      <c r="R41" s="1" t="n">
        <v>86.58</v>
      </c>
    </row>
    <row r="42" customFormat="false" ht="15" hidden="false" customHeight="false" outlineLevel="0" collapsed="false">
      <c r="A42" s="1" t="n">
        <v>36</v>
      </c>
      <c r="B42" s="1" t="n">
        <v>445</v>
      </c>
      <c r="C42" s="1" t="s">
        <v>101</v>
      </c>
      <c r="D42" s="1" t="s">
        <v>102</v>
      </c>
      <c r="E42" s="1" t="s">
        <v>74</v>
      </c>
      <c r="F42" s="1" t="str">
        <f aca="false">"ΑΝ593549"</f>
        <v>ΑΝ593549</v>
      </c>
      <c r="G42" s="1" t="s">
        <v>20</v>
      </c>
      <c r="H42" s="1" t="n">
        <v>201</v>
      </c>
      <c r="I42" s="1" t="n">
        <v>201</v>
      </c>
      <c r="J42" s="1" t="n">
        <v>201</v>
      </c>
      <c r="L42" s="1" t="s">
        <v>21</v>
      </c>
      <c r="M42" s="1" t="n">
        <v>95</v>
      </c>
      <c r="N42" s="1" t="n">
        <v>95.4167</v>
      </c>
      <c r="O42" s="1" t="n">
        <v>84.375</v>
      </c>
      <c r="P42" s="1" t="n">
        <v>71.4286</v>
      </c>
      <c r="Q42" s="1" t="n">
        <v>4651031</v>
      </c>
      <c r="R42" s="1" t="n">
        <v>86.56</v>
      </c>
    </row>
    <row r="43" customFormat="false" ht="15" hidden="false" customHeight="false" outlineLevel="0" collapsed="false">
      <c r="A43" s="1" t="n">
        <v>37</v>
      </c>
      <c r="B43" s="1" t="n">
        <v>1299</v>
      </c>
      <c r="C43" s="1" t="s">
        <v>103</v>
      </c>
      <c r="D43" s="1" t="s">
        <v>39</v>
      </c>
      <c r="E43" s="1" t="s">
        <v>23</v>
      </c>
      <c r="F43" s="1" t="str">
        <f aca="false">"ΑΟ275523"</f>
        <v>ΑΟ275523</v>
      </c>
      <c r="G43" s="1" t="s">
        <v>20</v>
      </c>
      <c r="H43" s="1" t="n">
        <v>201</v>
      </c>
      <c r="I43" s="1" t="n">
        <v>201</v>
      </c>
      <c r="J43" s="1" t="n">
        <v>201</v>
      </c>
      <c r="L43" s="1" t="s">
        <v>21</v>
      </c>
      <c r="M43" s="1" t="n">
        <v>90</v>
      </c>
      <c r="N43" s="1" t="n">
        <v>94.1667</v>
      </c>
      <c r="O43" s="1" t="n">
        <v>68.75</v>
      </c>
      <c r="P43" s="1" t="n">
        <v>92.8571</v>
      </c>
      <c r="Q43" s="1" t="n">
        <v>4885003</v>
      </c>
      <c r="R43" s="1" t="n">
        <v>86.44</v>
      </c>
    </row>
    <row r="44" customFormat="false" ht="15" hidden="false" customHeight="false" outlineLevel="0" collapsed="false">
      <c r="A44" s="1" t="n">
        <v>38</v>
      </c>
      <c r="B44" s="1" t="n">
        <v>2758</v>
      </c>
      <c r="C44" s="1" t="s">
        <v>104</v>
      </c>
      <c r="D44" s="1" t="s">
        <v>105</v>
      </c>
      <c r="E44" s="1" t="s">
        <v>106</v>
      </c>
      <c r="F44" s="1" t="str">
        <f aca="false">"ΑΚ649245"</f>
        <v>ΑΚ649245</v>
      </c>
      <c r="G44" s="1" t="s">
        <v>20</v>
      </c>
      <c r="H44" s="1" t="n">
        <v>201</v>
      </c>
      <c r="I44" s="1" t="n">
        <v>201</v>
      </c>
      <c r="J44" s="1" t="n">
        <v>201</v>
      </c>
      <c r="L44" s="1" t="s">
        <v>21</v>
      </c>
      <c r="M44" s="1" t="n">
        <v>95</v>
      </c>
      <c r="N44" s="1" t="n">
        <v>98.75</v>
      </c>
      <c r="O44" s="1" t="n">
        <v>87.5</v>
      </c>
      <c r="P44" s="1" t="n">
        <v>64.2857</v>
      </c>
      <c r="Q44" s="1" t="n">
        <v>4952095</v>
      </c>
      <c r="R44" s="1" t="n">
        <v>86.38</v>
      </c>
    </row>
    <row r="45" customFormat="false" ht="15" hidden="false" customHeight="false" outlineLevel="0" collapsed="false">
      <c r="A45" s="1" t="n">
        <v>39</v>
      </c>
      <c r="B45" s="1" t="n">
        <v>119</v>
      </c>
      <c r="C45" s="1" t="s">
        <v>107</v>
      </c>
      <c r="D45" s="1" t="s">
        <v>50</v>
      </c>
      <c r="E45" s="1" t="s">
        <v>72</v>
      </c>
      <c r="F45" s="1" t="str">
        <f aca="false">"Α01970027"</f>
        <v>Α01970027</v>
      </c>
      <c r="G45" s="1" t="s">
        <v>20</v>
      </c>
      <c r="H45" s="1" t="n">
        <v>201</v>
      </c>
      <c r="I45" s="1" t="n">
        <v>201</v>
      </c>
      <c r="J45" s="1" t="n">
        <v>201</v>
      </c>
      <c r="L45" s="1" t="s">
        <v>21</v>
      </c>
      <c r="M45" s="1" t="n">
        <v>95</v>
      </c>
      <c r="N45" s="1" t="n">
        <v>97.5</v>
      </c>
      <c r="O45" s="1" t="n">
        <v>81.25</v>
      </c>
      <c r="P45" s="1" t="n">
        <v>71.4286</v>
      </c>
      <c r="Q45" s="1" t="n">
        <v>4927735</v>
      </c>
      <c r="R45" s="1" t="n">
        <v>86.29</v>
      </c>
    </row>
    <row r="46" customFormat="false" ht="15" hidden="false" customHeight="false" outlineLevel="0" collapsed="false">
      <c r="A46" s="1" t="n">
        <v>40</v>
      </c>
      <c r="B46" s="1" t="n">
        <v>607</v>
      </c>
      <c r="C46" s="1" t="s">
        <v>108</v>
      </c>
      <c r="D46" s="1" t="s">
        <v>109</v>
      </c>
      <c r="E46" s="1" t="s">
        <v>110</v>
      </c>
      <c r="F46" s="1" t="str">
        <f aca="false">"ΑΗ441821"</f>
        <v>ΑΗ441821</v>
      </c>
      <c r="G46" s="1" t="s">
        <v>20</v>
      </c>
      <c r="H46" s="1" t="n">
        <v>201</v>
      </c>
      <c r="I46" s="1" t="n">
        <v>201</v>
      </c>
      <c r="J46" s="1" t="n">
        <v>201</v>
      </c>
      <c r="L46" s="1" t="s">
        <v>21</v>
      </c>
      <c r="M46" s="1" t="n">
        <v>95</v>
      </c>
      <c r="N46" s="1" t="n">
        <v>97.5</v>
      </c>
      <c r="O46" s="1" t="n">
        <v>81.25</v>
      </c>
      <c r="P46" s="1" t="n">
        <v>71.4286</v>
      </c>
      <c r="Q46" s="1" t="n">
        <v>5195015</v>
      </c>
      <c r="R46" s="1" t="n">
        <v>86.29</v>
      </c>
    </row>
    <row r="47" customFormat="false" ht="15" hidden="false" customHeight="false" outlineLevel="0" collapsed="false">
      <c r="A47" s="1" t="n">
        <v>41</v>
      </c>
      <c r="B47" s="1" t="n">
        <v>2141</v>
      </c>
      <c r="C47" s="1" t="s">
        <v>111</v>
      </c>
      <c r="D47" s="1" t="s">
        <v>112</v>
      </c>
      <c r="E47" s="1" t="s">
        <v>24</v>
      </c>
      <c r="F47" s="1" t="str">
        <f aca="false">"ΑΙ506670"</f>
        <v>ΑΙ506670</v>
      </c>
      <c r="G47" s="1" t="s">
        <v>20</v>
      </c>
      <c r="H47" s="1" t="n">
        <v>201</v>
      </c>
      <c r="I47" s="1" t="n">
        <v>201</v>
      </c>
      <c r="J47" s="1" t="n">
        <v>201</v>
      </c>
      <c r="L47" s="1" t="s">
        <v>21</v>
      </c>
      <c r="M47" s="1" t="n">
        <v>100</v>
      </c>
      <c r="N47" s="1" t="n">
        <v>96.25</v>
      </c>
      <c r="O47" s="1" t="n">
        <v>84.375</v>
      </c>
      <c r="P47" s="1" t="n">
        <v>64.2857</v>
      </c>
      <c r="Q47" s="1" t="n">
        <v>9759587</v>
      </c>
      <c r="R47" s="1" t="n">
        <v>86.23</v>
      </c>
    </row>
    <row r="48" customFormat="false" ht="15" hidden="false" customHeight="false" outlineLevel="0" collapsed="false">
      <c r="A48" s="1" t="n">
        <v>42</v>
      </c>
      <c r="B48" s="1" t="n">
        <v>2372</v>
      </c>
      <c r="C48" s="1" t="s">
        <v>113</v>
      </c>
      <c r="D48" s="1" t="s">
        <v>23</v>
      </c>
      <c r="E48" s="1" t="s">
        <v>27</v>
      </c>
      <c r="F48" s="1" t="str">
        <f aca="false">"Α01966010"</f>
        <v>Α01966010</v>
      </c>
      <c r="G48" s="1" t="s">
        <v>20</v>
      </c>
      <c r="H48" s="1" t="n">
        <v>201</v>
      </c>
      <c r="I48" s="1" t="n">
        <v>201</v>
      </c>
      <c r="J48" s="1" t="n">
        <v>201</v>
      </c>
      <c r="L48" s="1" t="s">
        <v>21</v>
      </c>
      <c r="M48" s="1" t="n">
        <v>90</v>
      </c>
      <c r="N48" s="1" t="n">
        <v>92.0833</v>
      </c>
      <c r="O48" s="1" t="n">
        <v>62.5</v>
      </c>
      <c r="P48" s="1" t="n">
        <v>100</v>
      </c>
      <c r="Q48" s="1" t="n">
        <v>7734166</v>
      </c>
      <c r="R48" s="1" t="n">
        <v>86.15</v>
      </c>
    </row>
    <row r="49" customFormat="false" ht="15" hidden="false" customHeight="false" outlineLevel="0" collapsed="false">
      <c r="A49" s="1" t="n">
        <v>43</v>
      </c>
      <c r="B49" s="1" t="n">
        <v>984</v>
      </c>
      <c r="C49" s="1" t="s">
        <v>114</v>
      </c>
      <c r="D49" s="1" t="s">
        <v>115</v>
      </c>
      <c r="E49" s="1" t="s">
        <v>116</v>
      </c>
      <c r="F49" s="1" t="str">
        <f aca="false">"Α01720906"</f>
        <v>Α01720906</v>
      </c>
      <c r="G49" s="1" t="s">
        <v>20</v>
      </c>
      <c r="H49" s="1" t="n">
        <v>201</v>
      </c>
      <c r="I49" s="1" t="n">
        <v>201</v>
      </c>
      <c r="J49" s="1" t="n">
        <v>201</v>
      </c>
      <c r="L49" s="1" t="s">
        <v>21</v>
      </c>
      <c r="M49" s="1" t="n">
        <v>90</v>
      </c>
      <c r="N49" s="1" t="n">
        <v>98.75</v>
      </c>
      <c r="O49" s="1" t="n">
        <v>84.375</v>
      </c>
      <c r="P49" s="1" t="n">
        <v>71.4286</v>
      </c>
      <c r="Q49" s="1" t="n">
        <v>3259584</v>
      </c>
      <c r="R49" s="1" t="n">
        <v>86.14</v>
      </c>
    </row>
    <row r="50" customFormat="false" ht="15" hidden="false" customHeight="false" outlineLevel="0" collapsed="false">
      <c r="A50" s="1" t="n">
        <v>44</v>
      </c>
      <c r="B50" s="1" t="n">
        <v>2744</v>
      </c>
      <c r="C50" s="1" t="s">
        <v>117</v>
      </c>
      <c r="D50" s="1" t="s">
        <v>118</v>
      </c>
      <c r="E50" s="1" t="s">
        <v>23</v>
      </c>
      <c r="F50" s="1" t="str">
        <f aca="false">"Α02345934"</f>
        <v>Α02345934</v>
      </c>
      <c r="G50" s="1" t="s">
        <v>20</v>
      </c>
      <c r="H50" s="1" t="n">
        <v>201</v>
      </c>
      <c r="I50" s="1" t="n">
        <v>201</v>
      </c>
      <c r="J50" s="1" t="n">
        <v>201</v>
      </c>
      <c r="L50" s="1" t="s">
        <v>21</v>
      </c>
      <c r="M50" s="1" t="n">
        <v>95</v>
      </c>
      <c r="N50" s="1" t="n">
        <v>98.75</v>
      </c>
      <c r="O50" s="1" t="n">
        <v>71.875</v>
      </c>
      <c r="P50" s="1" t="n">
        <v>78.5714</v>
      </c>
      <c r="Q50" s="1" t="n">
        <v>8873845</v>
      </c>
      <c r="R50" s="1" t="n">
        <v>86.05</v>
      </c>
    </row>
    <row r="51" customFormat="false" ht="15" hidden="false" customHeight="false" outlineLevel="0" collapsed="false">
      <c r="A51" s="1" t="n">
        <v>45</v>
      </c>
      <c r="B51" s="1" t="n">
        <v>1693</v>
      </c>
      <c r="C51" s="1" t="s">
        <v>119</v>
      </c>
      <c r="D51" s="1" t="s">
        <v>120</v>
      </c>
      <c r="E51" s="1" t="s">
        <v>121</v>
      </c>
      <c r="F51" s="1" t="str">
        <f aca="false">"ΑΙ583599"</f>
        <v>ΑΙ583599</v>
      </c>
      <c r="G51" s="1" t="s">
        <v>20</v>
      </c>
      <c r="H51" s="1" t="n">
        <v>201</v>
      </c>
      <c r="I51" s="1" t="n">
        <v>201</v>
      </c>
      <c r="J51" s="1" t="n">
        <v>201</v>
      </c>
      <c r="L51" s="1" t="s">
        <v>21</v>
      </c>
      <c r="M51" s="1" t="n">
        <v>95</v>
      </c>
      <c r="N51" s="1" t="n">
        <v>95.4167</v>
      </c>
      <c r="O51" s="1" t="n">
        <v>75</v>
      </c>
      <c r="P51" s="1" t="n">
        <v>78.5714</v>
      </c>
      <c r="Q51" s="1" t="n">
        <v>1291872</v>
      </c>
      <c r="R51" s="1" t="n">
        <v>86</v>
      </c>
    </row>
    <row r="52" customFormat="false" ht="15" hidden="false" customHeight="false" outlineLevel="0" collapsed="false">
      <c r="A52" s="1" t="n">
        <v>46</v>
      </c>
      <c r="B52" s="1" t="n">
        <v>805</v>
      </c>
      <c r="C52" s="1" t="s">
        <v>122</v>
      </c>
      <c r="D52" s="1" t="s">
        <v>123</v>
      </c>
      <c r="E52" s="1" t="s">
        <v>39</v>
      </c>
      <c r="F52" s="1" t="str">
        <f aca="false">"ΑΒ054301"</f>
        <v>ΑΒ054301</v>
      </c>
      <c r="G52" s="1" t="s">
        <v>20</v>
      </c>
      <c r="H52" s="1" t="n">
        <v>201</v>
      </c>
      <c r="I52" s="1" t="n">
        <v>201</v>
      </c>
      <c r="J52" s="1" t="n">
        <v>201</v>
      </c>
      <c r="L52" s="1" t="s">
        <v>21</v>
      </c>
      <c r="M52" s="1" t="n">
        <v>85</v>
      </c>
      <c r="N52" s="1" t="n">
        <v>100</v>
      </c>
      <c r="O52" s="1" t="n">
        <v>87.5</v>
      </c>
      <c r="P52" s="1" t="n">
        <v>71.4286</v>
      </c>
      <c r="Q52" s="1" t="n">
        <v>1438459</v>
      </c>
      <c r="R52" s="1" t="n">
        <v>85.98</v>
      </c>
    </row>
    <row r="53" customFormat="false" ht="15" hidden="false" customHeight="false" outlineLevel="0" collapsed="false">
      <c r="A53" s="1" t="n">
        <v>47</v>
      </c>
      <c r="B53" s="1" t="n">
        <v>683</v>
      </c>
      <c r="C53" s="1" t="s">
        <v>124</v>
      </c>
      <c r="D53" s="1" t="s">
        <v>125</v>
      </c>
      <c r="E53" s="1" t="s">
        <v>39</v>
      </c>
      <c r="F53" s="1" t="str">
        <f aca="false">"Α00726515"</f>
        <v>Α00726515</v>
      </c>
      <c r="G53" s="1" t="s">
        <v>20</v>
      </c>
      <c r="H53" s="1" t="n">
        <v>201</v>
      </c>
      <c r="I53" s="1" t="n">
        <v>201</v>
      </c>
      <c r="J53" s="1" t="n">
        <v>201</v>
      </c>
      <c r="L53" s="1" t="s">
        <v>21</v>
      </c>
      <c r="M53" s="1" t="n">
        <v>85</v>
      </c>
      <c r="N53" s="1" t="n">
        <v>100</v>
      </c>
      <c r="O53" s="1" t="n">
        <v>87.5</v>
      </c>
      <c r="P53" s="1" t="n">
        <v>71.4286</v>
      </c>
      <c r="Q53" s="1" t="n">
        <v>4572737</v>
      </c>
      <c r="R53" s="1" t="n">
        <v>85.98</v>
      </c>
    </row>
    <row r="54" customFormat="false" ht="15" hidden="false" customHeight="false" outlineLevel="0" collapsed="false">
      <c r="A54" s="1" t="n">
        <v>48</v>
      </c>
      <c r="B54" s="1" t="n">
        <v>2727</v>
      </c>
      <c r="C54" s="1" t="s">
        <v>126</v>
      </c>
      <c r="D54" s="1" t="s">
        <v>127</v>
      </c>
      <c r="E54" s="1" t="s">
        <v>50</v>
      </c>
      <c r="F54" s="1" t="str">
        <f aca="false">"ΑΡ144153"</f>
        <v>ΑΡ144153</v>
      </c>
      <c r="G54" s="1" t="s">
        <v>20</v>
      </c>
      <c r="H54" s="1" t="n">
        <v>201</v>
      </c>
      <c r="I54" s="1" t="n">
        <v>201</v>
      </c>
      <c r="J54" s="1" t="n">
        <v>201</v>
      </c>
      <c r="L54" s="1" t="s">
        <v>21</v>
      </c>
      <c r="M54" s="1" t="n">
        <v>95</v>
      </c>
      <c r="N54" s="1" t="n">
        <v>90.4167</v>
      </c>
      <c r="O54" s="1" t="n">
        <v>65.625</v>
      </c>
      <c r="P54" s="1" t="n">
        <v>92.8571</v>
      </c>
      <c r="Q54" s="1" t="n">
        <v>3957655</v>
      </c>
      <c r="R54" s="1" t="n">
        <v>85.97</v>
      </c>
    </row>
    <row r="55" customFormat="false" ht="15" hidden="false" customHeight="false" outlineLevel="0" collapsed="false">
      <c r="A55" s="1" t="n">
        <v>49</v>
      </c>
      <c r="B55" s="1" t="n">
        <v>868</v>
      </c>
      <c r="C55" s="1" t="s">
        <v>128</v>
      </c>
      <c r="D55" s="1" t="s">
        <v>129</v>
      </c>
      <c r="E55" s="1" t="s">
        <v>130</v>
      </c>
      <c r="F55" s="1" t="str">
        <f aca="false">"BA9247102"</f>
        <v>BA9247102</v>
      </c>
      <c r="G55" s="1" t="s">
        <v>20</v>
      </c>
      <c r="H55" s="1" t="n">
        <v>201</v>
      </c>
      <c r="I55" s="1" t="n">
        <v>201</v>
      </c>
      <c r="J55" s="1" t="n">
        <v>201</v>
      </c>
      <c r="L55" s="1" t="s">
        <v>21</v>
      </c>
      <c r="M55" s="1" t="n">
        <v>90</v>
      </c>
      <c r="N55" s="1" t="n">
        <v>100</v>
      </c>
      <c r="O55" s="1" t="n">
        <v>75</v>
      </c>
      <c r="P55" s="1" t="n">
        <v>78.5714</v>
      </c>
      <c r="Q55" s="1" t="n">
        <v>6334205</v>
      </c>
      <c r="R55" s="1" t="n">
        <v>85.89</v>
      </c>
    </row>
    <row r="56" customFormat="false" ht="15" hidden="false" customHeight="false" outlineLevel="0" collapsed="false">
      <c r="A56" s="1" t="n">
        <v>50</v>
      </c>
      <c r="B56" s="1" t="n">
        <v>638</v>
      </c>
      <c r="C56" s="1" t="s">
        <v>131</v>
      </c>
      <c r="D56" s="1" t="s">
        <v>69</v>
      </c>
      <c r="E56" s="1" t="s">
        <v>27</v>
      </c>
      <c r="F56" s="1" t="str">
        <f aca="false">"ΑΒ101703"</f>
        <v>ΑΒ101703</v>
      </c>
      <c r="G56" s="1" t="s">
        <v>20</v>
      </c>
      <c r="H56" s="1" t="n">
        <v>201</v>
      </c>
      <c r="I56" s="1" t="n">
        <v>201</v>
      </c>
      <c r="J56" s="1" t="n">
        <v>201</v>
      </c>
      <c r="L56" s="1" t="s">
        <v>21</v>
      </c>
      <c r="M56" s="1" t="n">
        <v>95</v>
      </c>
      <c r="N56" s="1" t="n">
        <v>85.8333</v>
      </c>
      <c r="O56" s="1" t="n">
        <v>62.5</v>
      </c>
      <c r="P56" s="1" t="n">
        <v>100</v>
      </c>
      <c r="Q56" s="1" t="n">
        <v>3699343</v>
      </c>
      <c r="R56" s="1" t="n">
        <v>85.83</v>
      </c>
    </row>
    <row r="57" customFormat="false" ht="15" hidden="false" customHeight="false" outlineLevel="0" collapsed="false">
      <c r="A57" s="1" t="n">
        <v>51</v>
      </c>
      <c r="B57" s="1" t="n">
        <v>537</v>
      </c>
      <c r="C57" s="1" t="s">
        <v>132</v>
      </c>
      <c r="D57" s="1" t="s">
        <v>27</v>
      </c>
      <c r="E57" s="1" t="s">
        <v>24</v>
      </c>
      <c r="F57" s="1" t="str">
        <f aca="false">"ΑΒ622243"</f>
        <v>ΑΒ622243</v>
      </c>
      <c r="G57" s="1" t="s">
        <v>20</v>
      </c>
      <c r="H57" s="1" t="n">
        <v>201</v>
      </c>
      <c r="I57" s="1" t="n">
        <v>201</v>
      </c>
      <c r="J57" s="1" t="n">
        <v>201</v>
      </c>
      <c r="L57" s="1" t="s">
        <v>21</v>
      </c>
      <c r="M57" s="1" t="n">
        <v>100</v>
      </c>
      <c r="N57" s="1" t="n">
        <v>88.75</v>
      </c>
      <c r="O57" s="1" t="n">
        <v>68.75</v>
      </c>
      <c r="P57" s="1" t="n">
        <v>85.7143</v>
      </c>
      <c r="Q57" s="1" t="n">
        <v>4437778</v>
      </c>
      <c r="R57" s="1" t="n">
        <v>85.8</v>
      </c>
    </row>
    <row r="58" customFormat="false" ht="15" hidden="false" customHeight="false" outlineLevel="0" collapsed="false">
      <c r="A58" s="1" t="n">
        <v>52</v>
      </c>
      <c r="B58" s="1" t="n">
        <v>2169</v>
      </c>
      <c r="C58" s="1" t="s">
        <v>133</v>
      </c>
      <c r="D58" s="1" t="s">
        <v>134</v>
      </c>
      <c r="E58" s="1" t="s">
        <v>23</v>
      </c>
      <c r="F58" s="1" t="str">
        <f aca="false">"Α01420601"</f>
        <v>Α01420601</v>
      </c>
      <c r="G58" s="1" t="s">
        <v>20</v>
      </c>
      <c r="H58" s="1" t="n">
        <v>201</v>
      </c>
      <c r="I58" s="1" t="n">
        <v>201</v>
      </c>
      <c r="J58" s="1" t="n">
        <v>201</v>
      </c>
      <c r="L58" s="1" t="s">
        <v>21</v>
      </c>
      <c r="M58" s="1" t="n">
        <v>95</v>
      </c>
      <c r="N58" s="1" t="n">
        <v>95.4167</v>
      </c>
      <c r="O58" s="1" t="n">
        <v>81.25</v>
      </c>
      <c r="P58" s="1" t="n">
        <v>71.4286</v>
      </c>
      <c r="Q58" s="1" t="n">
        <v>6713401</v>
      </c>
      <c r="R58" s="1" t="n">
        <v>85.77</v>
      </c>
    </row>
    <row r="59" customFormat="false" ht="15" hidden="false" customHeight="false" outlineLevel="0" collapsed="false">
      <c r="A59" s="1" t="n">
        <v>53</v>
      </c>
      <c r="B59" s="1" t="n">
        <v>2301</v>
      </c>
      <c r="C59" s="1" t="s">
        <v>135</v>
      </c>
      <c r="D59" s="1" t="s">
        <v>136</v>
      </c>
      <c r="E59" s="1" t="s">
        <v>72</v>
      </c>
      <c r="F59" s="1" t="str">
        <f aca="false">"ΑΚ831838"</f>
        <v>ΑΚ831838</v>
      </c>
      <c r="G59" s="1" t="s">
        <v>20</v>
      </c>
      <c r="H59" s="1" t="n">
        <v>201</v>
      </c>
      <c r="I59" s="1" t="n">
        <v>201</v>
      </c>
      <c r="J59" s="1" t="n">
        <v>201</v>
      </c>
      <c r="L59" s="1" t="s">
        <v>21</v>
      </c>
      <c r="M59" s="1" t="n">
        <v>95</v>
      </c>
      <c r="N59" s="1" t="n">
        <v>94.1667</v>
      </c>
      <c r="O59" s="1" t="n">
        <v>75</v>
      </c>
      <c r="P59" s="1" t="n">
        <v>78.5714</v>
      </c>
      <c r="Q59" s="1" t="n">
        <v>1486458</v>
      </c>
      <c r="R59" s="1" t="n">
        <v>85.68</v>
      </c>
    </row>
    <row r="60" customFormat="false" ht="15" hidden="false" customHeight="false" outlineLevel="0" collapsed="false">
      <c r="A60" s="1" t="n">
        <v>54</v>
      </c>
      <c r="B60" s="1" t="n">
        <v>2117</v>
      </c>
      <c r="C60" s="1" t="s">
        <v>137</v>
      </c>
      <c r="D60" s="1" t="s">
        <v>129</v>
      </c>
      <c r="E60" s="1" t="s">
        <v>74</v>
      </c>
      <c r="F60" s="1" t="str">
        <f aca="false">"ΑΜ686299"</f>
        <v>ΑΜ686299</v>
      </c>
      <c r="G60" s="1" t="s">
        <v>20</v>
      </c>
      <c r="H60" s="1" t="n">
        <v>201</v>
      </c>
      <c r="I60" s="1" t="n">
        <v>201</v>
      </c>
      <c r="J60" s="1" t="n">
        <v>201</v>
      </c>
      <c r="L60" s="1" t="s">
        <v>21</v>
      </c>
      <c r="M60" s="1" t="n">
        <v>90</v>
      </c>
      <c r="N60" s="1" t="n">
        <v>97.5</v>
      </c>
      <c r="O60" s="1" t="n">
        <v>90.625</v>
      </c>
      <c r="P60" s="1" t="n">
        <v>64.2857</v>
      </c>
      <c r="Q60" s="1" t="n">
        <v>7523748</v>
      </c>
      <c r="R60" s="1" t="n">
        <v>85.6</v>
      </c>
    </row>
    <row r="61" customFormat="false" ht="15" hidden="false" customHeight="false" outlineLevel="0" collapsed="false">
      <c r="A61" s="1" t="n">
        <v>55</v>
      </c>
      <c r="B61" s="1" t="n">
        <v>569</v>
      </c>
      <c r="C61" s="1" t="s">
        <v>138</v>
      </c>
      <c r="D61" s="1" t="s">
        <v>39</v>
      </c>
      <c r="E61" s="1" t="s">
        <v>139</v>
      </c>
      <c r="F61" s="1" t="str">
        <f aca="false">"Σ981876"</f>
        <v>Σ981876</v>
      </c>
      <c r="G61" s="1" t="s">
        <v>20</v>
      </c>
      <c r="H61" s="1" t="n">
        <v>201</v>
      </c>
      <c r="I61" s="1" t="n">
        <v>201</v>
      </c>
      <c r="J61" s="1" t="n">
        <v>201</v>
      </c>
      <c r="L61" s="1" t="s">
        <v>21</v>
      </c>
      <c r="M61" s="1" t="n">
        <v>100</v>
      </c>
      <c r="N61" s="1" t="n">
        <v>98.75</v>
      </c>
      <c r="O61" s="1" t="n">
        <v>71.875</v>
      </c>
      <c r="P61" s="1" t="n">
        <v>71.4286</v>
      </c>
      <c r="Q61" s="1" t="n">
        <v>1705711</v>
      </c>
      <c r="R61" s="1" t="n">
        <v>85.51</v>
      </c>
    </row>
    <row r="62" customFormat="false" ht="15" hidden="false" customHeight="false" outlineLevel="0" collapsed="false">
      <c r="A62" s="1" t="n">
        <v>56</v>
      </c>
      <c r="B62" s="1" t="n">
        <v>1349</v>
      </c>
      <c r="C62" s="1" t="s">
        <v>140</v>
      </c>
      <c r="D62" s="1" t="s">
        <v>141</v>
      </c>
      <c r="E62" s="1" t="s">
        <v>27</v>
      </c>
      <c r="F62" s="1" t="str">
        <f aca="false">"Α01119491"</f>
        <v>Α01119491</v>
      </c>
      <c r="G62" s="1" t="s">
        <v>20</v>
      </c>
      <c r="H62" s="1" t="n">
        <v>201</v>
      </c>
      <c r="I62" s="1" t="n">
        <v>201</v>
      </c>
      <c r="J62" s="1" t="n">
        <v>201</v>
      </c>
      <c r="L62" s="1" t="s">
        <v>21</v>
      </c>
      <c r="M62" s="1" t="n">
        <v>95</v>
      </c>
      <c r="N62" s="1" t="n">
        <v>98.75</v>
      </c>
      <c r="O62" s="1" t="n">
        <v>62.5</v>
      </c>
      <c r="P62" s="1" t="n">
        <v>85.7143</v>
      </c>
      <c r="Q62" s="1" t="n">
        <v>9878268</v>
      </c>
      <c r="R62" s="1" t="n">
        <v>85.49</v>
      </c>
    </row>
    <row r="63" customFormat="false" ht="15" hidden="false" customHeight="false" outlineLevel="0" collapsed="false">
      <c r="A63" s="1" t="n">
        <v>57</v>
      </c>
      <c r="B63" s="1" t="n">
        <v>1565</v>
      </c>
      <c r="C63" s="1" t="s">
        <v>142</v>
      </c>
      <c r="D63" s="1" t="s">
        <v>143</v>
      </c>
      <c r="E63" s="1" t="s">
        <v>61</v>
      </c>
      <c r="F63" s="1" t="str">
        <f aca="false">"ΑΗ221869"</f>
        <v>ΑΗ221869</v>
      </c>
      <c r="G63" s="1" t="s">
        <v>20</v>
      </c>
      <c r="H63" s="1" t="n">
        <v>201</v>
      </c>
      <c r="I63" s="1" t="n">
        <v>201</v>
      </c>
      <c r="J63" s="1" t="n">
        <v>201</v>
      </c>
      <c r="L63" s="1" t="s">
        <v>21</v>
      </c>
      <c r="M63" s="1" t="n">
        <v>95</v>
      </c>
      <c r="N63" s="1" t="n">
        <v>100</v>
      </c>
      <c r="O63" s="1" t="n">
        <v>75</v>
      </c>
      <c r="P63" s="1" t="n">
        <v>71.4286</v>
      </c>
      <c r="Q63" s="1" t="n">
        <v>3499069</v>
      </c>
      <c r="R63" s="1" t="n">
        <v>85.36</v>
      </c>
    </row>
    <row r="64" customFormat="false" ht="15" hidden="false" customHeight="false" outlineLevel="0" collapsed="false">
      <c r="A64" s="1" t="n">
        <v>58</v>
      </c>
      <c r="B64" s="1" t="n">
        <v>2595</v>
      </c>
      <c r="C64" s="1" t="s">
        <v>144</v>
      </c>
      <c r="D64" s="1" t="s">
        <v>90</v>
      </c>
      <c r="E64" s="1" t="s">
        <v>74</v>
      </c>
      <c r="F64" s="1" t="str">
        <f aca="false">"Α01338481"</f>
        <v>Α01338481</v>
      </c>
      <c r="G64" s="1" t="s">
        <v>20</v>
      </c>
      <c r="H64" s="1" t="n">
        <v>201</v>
      </c>
      <c r="I64" s="1" t="n">
        <v>201</v>
      </c>
      <c r="J64" s="1" t="n">
        <v>201</v>
      </c>
      <c r="L64" s="1" t="s">
        <v>21</v>
      </c>
      <c r="M64" s="1" t="n">
        <v>90</v>
      </c>
      <c r="N64" s="1" t="n">
        <v>96.6667</v>
      </c>
      <c r="O64" s="1" t="n">
        <v>68.75</v>
      </c>
      <c r="P64" s="1" t="n">
        <v>85.7143</v>
      </c>
      <c r="Q64" s="1" t="n">
        <v>1270297</v>
      </c>
      <c r="R64" s="1" t="n">
        <v>85.28</v>
      </c>
    </row>
    <row r="65" customFormat="false" ht="15" hidden="false" customHeight="false" outlineLevel="0" collapsed="false">
      <c r="A65" s="1" t="n">
        <v>59</v>
      </c>
      <c r="B65" s="1" t="n">
        <v>1362</v>
      </c>
      <c r="C65" s="1" t="s">
        <v>145</v>
      </c>
      <c r="D65" s="1" t="s">
        <v>146</v>
      </c>
      <c r="E65" s="1" t="s">
        <v>147</v>
      </c>
      <c r="F65" s="1" t="str">
        <f aca="false">"ΑΜ540183"</f>
        <v>ΑΜ540183</v>
      </c>
      <c r="G65" s="1" t="s">
        <v>20</v>
      </c>
      <c r="H65" s="1" t="n">
        <v>201</v>
      </c>
      <c r="I65" s="1" t="n">
        <v>201</v>
      </c>
      <c r="J65" s="1" t="n">
        <v>201</v>
      </c>
      <c r="L65" s="1" t="s">
        <v>21</v>
      </c>
      <c r="M65" s="1" t="n">
        <v>90</v>
      </c>
      <c r="N65" s="1" t="n">
        <v>94.1667</v>
      </c>
      <c r="O65" s="1" t="n">
        <v>78.125</v>
      </c>
      <c r="P65" s="1" t="n">
        <v>78.5714</v>
      </c>
      <c r="Q65" s="1" t="n">
        <v>6994651</v>
      </c>
      <c r="R65" s="1" t="n">
        <v>85.22</v>
      </c>
    </row>
    <row r="66" customFormat="false" ht="15" hidden="false" customHeight="false" outlineLevel="0" collapsed="false">
      <c r="A66" s="1" t="n">
        <v>60</v>
      </c>
      <c r="B66" s="1" t="n">
        <v>1941</v>
      </c>
      <c r="C66" s="1" t="s">
        <v>148</v>
      </c>
      <c r="D66" s="1" t="s">
        <v>112</v>
      </c>
      <c r="E66" s="1" t="s">
        <v>23</v>
      </c>
      <c r="F66" s="1" t="str">
        <f aca="false">"ΑΒ252475"</f>
        <v>ΑΒ252475</v>
      </c>
      <c r="G66" s="1" t="s">
        <v>20</v>
      </c>
      <c r="H66" s="1" t="n">
        <v>201</v>
      </c>
      <c r="I66" s="1" t="n">
        <v>201</v>
      </c>
      <c r="J66" s="1" t="n">
        <v>201</v>
      </c>
      <c r="L66" s="1" t="s">
        <v>21</v>
      </c>
      <c r="M66" s="1" t="n">
        <v>75</v>
      </c>
      <c r="N66" s="1" t="n">
        <v>96.6667</v>
      </c>
      <c r="O66" s="1" t="n">
        <v>90.625</v>
      </c>
      <c r="P66" s="1" t="n">
        <v>78.5714</v>
      </c>
      <c r="Q66" s="1" t="n">
        <v>9814367</v>
      </c>
      <c r="R66" s="1" t="n">
        <v>85.22</v>
      </c>
    </row>
    <row r="67" customFormat="false" ht="15" hidden="false" customHeight="false" outlineLevel="0" collapsed="false">
      <c r="A67" s="1" t="n">
        <v>61</v>
      </c>
      <c r="B67" s="1" t="n">
        <v>1430</v>
      </c>
      <c r="C67" s="1" t="s">
        <v>149</v>
      </c>
      <c r="D67" s="1" t="s">
        <v>95</v>
      </c>
      <c r="E67" s="1" t="s">
        <v>72</v>
      </c>
      <c r="F67" s="1" t="str">
        <f aca="false">"Α00159823"</f>
        <v>Α00159823</v>
      </c>
      <c r="G67" s="1" t="s">
        <v>20</v>
      </c>
      <c r="H67" s="1" t="n">
        <v>201</v>
      </c>
      <c r="I67" s="1" t="n">
        <v>201</v>
      </c>
      <c r="J67" s="1" t="n">
        <v>201</v>
      </c>
      <c r="L67" s="1" t="s">
        <v>21</v>
      </c>
      <c r="M67" s="1" t="n">
        <v>90</v>
      </c>
      <c r="N67" s="1" t="n">
        <v>95.4167</v>
      </c>
      <c r="O67" s="1" t="n">
        <v>62.5</v>
      </c>
      <c r="P67" s="1" t="n">
        <v>92.8571</v>
      </c>
      <c r="Q67" s="1" t="n">
        <v>2248361</v>
      </c>
      <c r="R67" s="1" t="n">
        <v>85.19</v>
      </c>
    </row>
    <row r="68" customFormat="false" ht="15" hidden="false" customHeight="false" outlineLevel="0" collapsed="false">
      <c r="A68" s="1" t="n">
        <v>62</v>
      </c>
      <c r="B68" s="1" t="n">
        <v>102</v>
      </c>
      <c r="C68" s="1" t="s">
        <v>150</v>
      </c>
      <c r="D68" s="1" t="s">
        <v>151</v>
      </c>
      <c r="E68" s="1" t="s">
        <v>27</v>
      </c>
      <c r="F68" s="1" t="str">
        <f aca="false">"ΑΟ111763"</f>
        <v>ΑΟ111763</v>
      </c>
      <c r="G68" s="1" t="s">
        <v>20</v>
      </c>
      <c r="H68" s="1" t="n">
        <v>201</v>
      </c>
      <c r="I68" s="1" t="n">
        <v>201</v>
      </c>
      <c r="J68" s="1" t="n">
        <v>201</v>
      </c>
      <c r="L68" s="1" t="s">
        <v>21</v>
      </c>
      <c r="M68" s="1" t="n">
        <v>95</v>
      </c>
      <c r="N68" s="1" t="n">
        <v>97.5</v>
      </c>
      <c r="O68" s="1" t="n">
        <v>62.5</v>
      </c>
      <c r="P68" s="1" t="n">
        <v>85.7143</v>
      </c>
      <c r="Q68" s="1" t="n">
        <v>3546987</v>
      </c>
      <c r="R68" s="1" t="n">
        <v>85.18</v>
      </c>
    </row>
    <row r="69" customFormat="false" ht="15" hidden="false" customHeight="false" outlineLevel="0" collapsed="false">
      <c r="A69" s="1" t="n">
        <v>63</v>
      </c>
      <c r="B69" s="1" t="n">
        <v>1330</v>
      </c>
      <c r="C69" s="1" t="s">
        <v>152</v>
      </c>
      <c r="D69" s="1" t="s">
        <v>153</v>
      </c>
      <c r="E69" s="1" t="s">
        <v>24</v>
      </c>
      <c r="F69" s="1" t="str">
        <f aca="false">"Α00766347"</f>
        <v>Α00766347</v>
      </c>
      <c r="G69" s="1" t="s">
        <v>20</v>
      </c>
      <c r="H69" s="1" t="n">
        <v>201</v>
      </c>
      <c r="I69" s="1" t="n">
        <v>201</v>
      </c>
      <c r="J69" s="1" t="n">
        <v>201</v>
      </c>
      <c r="L69" s="1" t="s">
        <v>21</v>
      </c>
      <c r="M69" s="1" t="n">
        <v>90</v>
      </c>
      <c r="N69" s="1" t="n">
        <v>90.4167</v>
      </c>
      <c r="O69" s="1" t="n">
        <v>81.25</v>
      </c>
      <c r="P69" s="1" t="n">
        <v>78.5714</v>
      </c>
      <c r="Q69" s="1" t="n">
        <v>3186420</v>
      </c>
      <c r="R69" s="1" t="n">
        <v>85.06</v>
      </c>
    </row>
    <row r="70" customFormat="false" ht="15" hidden="false" customHeight="false" outlineLevel="0" collapsed="false">
      <c r="A70" s="1" t="n">
        <v>64</v>
      </c>
      <c r="B70" s="1" t="n">
        <v>398</v>
      </c>
      <c r="C70" s="1" t="s">
        <v>154</v>
      </c>
      <c r="D70" s="1" t="s">
        <v>18</v>
      </c>
      <c r="E70" s="1" t="s">
        <v>155</v>
      </c>
      <c r="F70" s="1" t="str">
        <f aca="false">"ΑΗ828539"</f>
        <v>ΑΗ828539</v>
      </c>
      <c r="G70" s="1" t="s">
        <v>20</v>
      </c>
      <c r="H70" s="1" t="n">
        <v>201</v>
      </c>
      <c r="I70" s="1" t="n">
        <v>201</v>
      </c>
      <c r="J70" s="1" t="n">
        <v>201</v>
      </c>
      <c r="L70" s="1" t="s">
        <v>21</v>
      </c>
      <c r="M70" s="1" t="n">
        <v>85</v>
      </c>
      <c r="N70" s="1" t="n">
        <v>95.4167</v>
      </c>
      <c r="O70" s="1" t="n">
        <v>81.25</v>
      </c>
      <c r="P70" s="1" t="n">
        <v>78.5714</v>
      </c>
      <c r="Q70" s="1" t="n">
        <v>7330856</v>
      </c>
      <c r="R70" s="1" t="n">
        <v>85.06</v>
      </c>
    </row>
    <row r="71" customFormat="false" ht="15" hidden="false" customHeight="false" outlineLevel="0" collapsed="false">
      <c r="A71" s="1" t="n">
        <v>65</v>
      </c>
      <c r="B71" s="1" t="n">
        <v>398</v>
      </c>
      <c r="C71" s="1" t="s">
        <v>154</v>
      </c>
      <c r="D71" s="1" t="s">
        <v>18</v>
      </c>
      <c r="E71" s="1" t="s">
        <v>155</v>
      </c>
      <c r="F71" s="1" t="str">
        <f aca="false">"ΑΗ828539"</f>
        <v>ΑΗ828539</v>
      </c>
      <c r="G71" s="1" t="s">
        <v>20</v>
      </c>
      <c r="H71" s="1" t="n">
        <v>201</v>
      </c>
      <c r="I71" s="1" t="n">
        <v>201</v>
      </c>
      <c r="J71" s="1" t="n">
        <v>201</v>
      </c>
      <c r="L71" s="1" t="s">
        <v>21</v>
      </c>
      <c r="M71" s="1" t="n">
        <v>85</v>
      </c>
      <c r="N71" s="1" t="n">
        <v>95.4167</v>
      </c>
      <c r="O71" s="1" t="n">
        <v>81.25</v>
      </c>
      <c r="P71" s="1" t="n">
        <v>78.5714</v>
      </c>
      <c r="Q71" s="1" t="n">
        <v>7330856</v>
      </c>
      <c r="R71" s="1" t="n">
        <v>85.06</v>
      </c>
    </row>
    <row r="72" customFormat="false" ht="15" hidden="false" customHeight="false" outlineLevel="0" collapsed="false">
      <c r="A72" s="1" t="n">
        <v>66</v>
      </c>
      <c r="B72" s="1" t="n">
        <v>126</v>
      </c>
      <c r="C72" s="1" t="s">
        <v>156</v>
      </c>
      <c r="D72" s="1" t="s">
        <v>157</v>
      </c>
      <c r="E72" s="1" t="s">
        <v>158</v>
      </c>
      <c r="F72" s="1" t="str">
        <f aca="false">"ΑΒ061221"</f>
        <v>ΑΒ061221</v>
      </c>
      <c r="G72" s="1" t="s">
        <v>20</v>
      </c>
      <c r="H72" s="1" t="n">
        <v>201</v>
      </c>
      <c r="I72" s="1" t="n">
        <v>201</v>
      </c>
      <c r="J72" s="1" t="n">
        <v>201</v>
      </c>
      <c r="L72" s="1" t="s">
        <v>21</v>
      </c>
      <c r="M72" s="1" t="n">
        <v>95</v>
      </c>
      <c r="N72" s="1" t="n">
        <v>98.75</v>
      </c>
      <c r="O72" s="1" t="n">
        <v>75</v>
      </c>
      <c r="P72" s="1" t="n">
        <v>71.4286</v>
      </c>
      <c r="Q72" s="1" t="n">
        <v>4848980</v>
      </c>
      <c r="R72" s="1" t="n">
        <v>85.04</v>
      </c>
    </row>
    <row r="73" customFormat="false" ht="15" hidden="false" customHeight="false" outlineLevel="0" collapsed="false">
      <c r="A73" s="1" t="n">
        <v>67</v>
      </c>
      <c r="B73" s="1" t="n">
        <v>576</v>
      </c>
      <c r="C73" s="1" t="s">
        <v>159</v>
      </c>
      <c r="D73" s="1" t="s">
        <v>50</v>
      </c>
      <c r="E73" s="1" t="s">
        <v>72</v>
      </c>
      <c r="F73" s="1" t="str">
        <f aca="false">"Α00964016"</f>
        <v>Α00964016</v>
      </c>
      <c r="G73" s="1" t="s">
        <v>20</v>
      </c>
      <c r="H73" s="1" t="n">
        <v>201</v>
      </c>
      <c r="I73" s="1" t="n">
        <v>201</v>
      </c>
      <c r="J73" s="1" t="n">
        <v>201</v>
      </c>
      <c r="L73" s="1" t="s">
        <v>21</v>
      </c>
      <c r="M73" s="1" t="n">
        <v>90</v>
      </c>
      <c r="N73" s="1" t="n">
        <v>98.75</v>
      </c>
      <c r="O73" s="1" t="n">
        <v>65.625</v>
      </c>
      <c r="P73" s="1" t="n">
        <v>85.7143</v>
      </c>
      <c r="Q73" s="1" t="n">
        <v>8885186</v>
      </c>
      <c r="R73" s="1" t="n">
        <v>85.02</v>
      </c>
    </row>
    <row r="74" customFormat="false" ht="15" hidden="false" customHeight="false" outlineLevel="0" collapsed="false">
      <c r="A74" s="1" t="n">
        <v>68</v>
      </c>
      <c r="B74" s="1" t="n">
        <v>1502</v>
      </c>
      <c r="C74" s="1" t="s">
        <v>160</v>
      </c>
      <c r="D74" s="1" t="s">
        <v>161</v>
      </c>
      <c r="E74" s="1" t="s">
        <v>74</v>
      </c>
      <c r="F74" s="1" t="str">
        <f aca="false">"Α00986713"</f>
        <v>Α00986713</v>
      </c>
      <c r="G74" s="1" t="s">
        <v>20</v>
      </c>
      <c r="H74" s="1" t="n">
        <v>201</v>
      </c>
      <c r="I74" s="1" t="n">
        <v>201</v>
      </c>
      <c r="J74" s="1" t="n">
        <v>201</v>
      </c>
      <c r="L74" s="1" t="s">
        <v>21</v>
      </c>
      <c r="M74" s="1" t="n">
        <v>95</v>
      </c>
      <c r="N74" s="1" t="n">
        <v>95</v>
      </c>
      <c r="O74" s="1" t="n">
        <v>78.125</v>
      </c>
      <c r="P74" s="1" t="n">
        <v>71.4286</v>
      </c>
      <c r="Q74" s="1" t="n">
        <v>3813948</v>
      </c>
      <c r="R74" s="1" t="n">
        <v>84.89</v>
      </c>
    </row>
    <row r="75" customFormat="false" ht="15" hidden="false" customHeight="false" outlineLevel="0" collapsed="false">
      <c r="A75" s="1" t="n">
        <v>69</v>
      </c>
      <c r="B75" s="1" t="n">
        <v>315</v>
      </c>
      <c r="C75" s="1" t="s">
        <v>162</v>
      </c>
      <c r="D75" s="1" t="s">
        <v>64</v>
      </c>
      <c r="E75" s="1" t="s">
        <v>163</v>
      </c>
      <c r="F75" s="1" t="str">
        <f aca="false">"287456023"</f>
        <v>287456023</v>
      </c>
      <c r="G75" s="1" t="s">
        <v>20</v>
      </c>
      <c r="H75" s="1" t="n">
        <v>201</v>
      </c>
      <c r="I75" s="1" t="n">
        <v>201</v>
      </c>
      <c r="J75" s="1" t="n">
        <v>201</v>
      </c>
      <c r="L75" s="1" t="s">
        <v>21</v>
      </c>
      <c r="M75" s="1" t="n">
        <v>85</v>
      </c>
      <c r="N75" s="1" t="n">
        <v>84.1667</v>
      </c>
      <c r="O75" s="1" t="n">
        <v>84.375</v>
      </c>
      <c r="P75" s="1" t="n">
        <v>85.7143</v>
      </c>
      <c r="Q75" s="1" t="n">
        <v>1373643</v>
      </c>
      <c r="R75" s="1" t="n">
        <v>84.81</v>
      </c>
    </row>
    <row r="76" customFormat="false" ht="15" hidden="false" customHeight="false" outlineLevel="0" collapsed="false">
      <c r="A76" s="1" t="n">
        <v>70</v>
      </c>
      <c r="B76" s="1" t="n">
        <v>966</v>
      </c>
      <c r="C76" s="1" t="s">
        <v>164</v>
      </c>
      <c r="D76" s="1" t="s">
        <v>39</v>
      </c>
      <c r="E76" s="1" t="s">
        <v>165</v>
      </c>
      <c r="F76" s="1" t="str">
        <f aca="false">"ΑΚ576707"</f>
        <v>ΑΚ576707</v>
      </c>
      <c r="G76" s="1" t="s">
        <v>20</v>
      </c>
      <c r="H76" s="1" t="n">
        <v>201</v>
      </c>
      <c r="I76" s="1" t="n">
        <v>201</v>
      </c>
      <c r="J76" s="1" t="n">
        <v>201</v>
      </c>
      <c r="L76" s="1" t="s">
        <v>21</v>
      </c>
      <c r="M76" s="1" t="n">
        <v>95</v>
      </c>
      <c r="N76" s="1" t="n">
        <v>93.75</v>
      </c>
      <c r="O76" s="1" t="n">
        <v>71.875</v>
      </c>
      <c r="P76" s="1" t="n">
        <v>78.5714</v>
      </c>
      <c r="Q76" s="1" t="n">
        <v>6717581</v>
      </c>
      <c r="R76" s="1" t="n">
        <v>84.8</v>
      </c>
    </row>
    <row r="77" customFormat="false" ht="15" hidden="false" customHeight="false" outlineLevel="0" collapsed="false">
      <c r="A77" s="1" t="n">
        <v>71</v>
      </c>
      <c r="B77" s="1" t="n">
        <v>652</v>
      </c>
      <c r="C77" s="1" t="s">
        <v>166</v>
      </c>
      <c r="D77" s="1" t="s">
        <v>23</v>
      </c>
      <c r="E77" s="1" t="s">
        <v>50</v>
      </c>
      <c r="F77" s="1" t="str">
        <f aca="false">"ΑΚ940219"</f>
        <v>ΑΚ940219</v>
      </c>
      <c r="G77" s="1" t="s">
        <v>20</v>
      </c>
      <c r="H77" s="1" t="n">
        <v>201</v>
      </c>
      <c r="I77" s="1" t="n">
        <v>201</v>
      </c>
      <c r="J77" s="1" t="n">
        <v>201</v>
      </c>
      <c r="L77" s="1" t="s">
        <v>21</v>
      </c>
      <c r="M77" s="1" t="n">
        <v>100</v>
      </c>
      <c r="N77" s="1" t="n">
        <v>98.75</v>
      </c>
      <c r="O77" s="1" t="n">
        <v>68.75</v>
      </c>
      <c r="P77" s="1" t="n">
        <v>71.4286</v>
      </c>
      <c r="Q77" s="1" t="n">
        <v>1596925</v>
      </c>
      <c r="R77" s="1" t="n">
        <v>84.73</v>
      </c>
    </row>
    <row r="78" customFormat="false" ht="15" hidden="false" customHeight="false" outlineLevel="0" collapsed="false">
      <c r="A78" s="1" t="n">
        <v>72</v>
      </c>
      <c r="B78" s="1" t="n">
        <v>611</v>
      </c>
      <c r="C78" s="1" t="s">
        <v>167</v>
      </c>
      <c r="D78" s="1" t="s">
        <v>168</v>
      </c>
      <c r="E78" s="1" t="s">
        <v>50</v>
      </c>
      <c r="F78" s="1" t="str">
        <f aca="false">"ΑΝ047350"</f>
        <v>ΑΝ047350</v>
      </c>
      <c r="G78" s="1" t="s">
        <v>20</v>
      </c>
      <c r="H78" s="1" t="n">
        <v>201</v>
      </c>
      <c r="I78" s="1" t="n">
        <v>201</v>
      </c>
      <c r="J78" s="1" t="n">
        <v>201</v>
      </c>
      <c r="L78" s="1" t="s">
        <v>21</v>
      </c>
      <c r="M78" s="1" t="n">
        <v>90</v>
      </c>
      <c r="N78" s="1" t="n">
        <v>97.5</v>
      </c>
      <c r="O78" s="1" t="n">
        <v>65.625</v>
      </c>
      <c r="P78" s="1" t="n">
        <v>85.7143</v>
      </c>
      <c r="Q78" s="1" t="n">
        <v>7799809</v>
      </c>
      <c r="R78" s="1" t="n">
        <v>84.71</v>
      </c>
    </row>
    <row r="79" customFormat="false" ht="15" hidden="false" customHeight="false" outlineLevel="0" collapsed="false">
      <c r="A79" s="1" t="n">
        <v>73</v>
      </c>
      <c r="B79" s="1" t="n">
        <v>290</v>
      </c>
      <c r="C79" s="1" t="s">
        <v>169</v>
      </c>
      <c r="D79" s="1" t="s">
        <v>72</v>
      </c>
      <c r="E79" s="1" t="s">
        <v>24</v>
      </c>
      <c r="F79" s="1" t="str">
        <f aca="false">"ΑΟ942482"</f>
        <v>ΑΟ942482</v>
      </c>
      <c r="G79" s="1" t="s">
        <v>20</v>
      </c>
      <c r="H79" s="1" t="n">
        <v>201</v>
      </c>
      <c r="I79" s="1" t="n">
        <v>201</v>
      </c>
      <c r="J79" s="1" t="n">
        <v>201</v>
      </c>
      <c r="L79" s="1" t="s">
        <v>21</v>
      </c>
      <c r="M79" s="1" t="n">
        <v>90</v>
      </c>
      <c r="N79" s="1" t="n">
        <v>100</v>
      </c>
      <c r="O79" s="1" t="n">
        <v>84.375</v>
      </c>
      <c r="P79" s="1" t="n">
        <v>64.2857</v>
      </c>
      <c r="Q79" s="1" t="n">
        <v>4325918</v>
      </c>
      <c r="R79" s="1" t="n">
        <v>84.67</v>
      </c>
    </row>
    <row r="80" customFormat="false" ht="15" hidden="false" customHeight="false" outlineLevel="0" collapsed="false">
      <c r="A80" s="1" t="n">
        <v>74</v>
      </c>
      <c r="B80" s="1" t="n">
        <v>2005</v>
      </c>
      <c r="C80" s="1" t="s">
        <v>170</v>
      </c>
      <c r="D80" s="1" t="s">
        <v>127</v>
      </c>
      <c r="E80" s="1" t="s">
        <v>171</v>
      </c>
      <c r="F80" s="1" t="str">
        <f aca="false">"ΑΚ701218"</f>
        <v>ΑΚ701218</v>
      </c>
      <c r="G80" s="1" t="s">
        <v>20</v>
      </c>
      <c r="H80" s="1" t="n">
        <v>201</v>
      </c>
      <c r="I80" s="1" t="n">
        <v>201</v>
      </c>
      <c r="J80" s="1" t="n">
        <v>201</v>
      </c>
      <c r="L80" s="1" t="s">
        <v>21</v>
      </c>
      <c r="M80" s="1" t="n">
        <v>80</v>
      </c>
      <c r="N80" s="1" t="n">
        <v>91.25</v>
      </c>
      <c r="O80" s="1" t="n">
        <v>81.25</v>
      </c>
      <c r="P80" s="1" t="n">
        <v>85.7143</v>
      </c>
      <c r="Q80" s="1" t="n">
        <v>6593747</v>
      </c>
      <c r="R80" s="1" t="n">
        <v>84.55</v>
      </c>
    </row>
    <row r="81" customFormat="false" ht="15" hidden="false" customHeight="false" outlineLevel="0" collapsed="false">
      <c r="A81" s="1" t="n">
        <v>75</v>
      </c>
      <c r="B81" s="1" t="n">
        <v>62</v>
      </c>
      <c r="C81" s="1" t="s">
        <v>172</v>
      </c>
      <c r="D81" s="1" t="s">
        <v>173</v>
      </c>
      <c r="E81" s="1" t="s">
        <v>109</v>
      </c>
      <c r="F81" s="1" t="str">
        <f aca="false">"ΑΟ1264030"</f>
        <v>ΑΟ1264030</v>
      </c>
      <c r="G81" s="1" t="s">
        <v>20</v>
      </c>
      <c r="H81" s="1" t="n">
        <v>201</v>
      </c>
      <c r="I81" s="1" t="n">
        <v>201</v>
      </c>
      <c r="J81" s="1" t="n">
        <v>201</v>
      </c>
      <c r="L81" s="1" t="s">
        <v>21</v>
      </c>
      <c r="M81" s="1" t="n">
        <v>95</v>
      </c>
      <c r="N81" s="1" t="n">
        <v>91.6667</v>
      </c>
      <c r="O81" s="1" t="n">
        <v>65.625</v>
      </c>
      <c r="P81" s="1" t="n">
        <v>85.7143</v>
      </c>
      <c r="Q81" s="1" t="n">
        <v>7476076</v>
      </c>
      <c r="R81" s="1" t="n">
        <v>84.5</v>
      </c>
    </row>
    <row r="82" customFormat="false" ht="15" hidden="false" customHeight="false" outlineLevel="0" collapsed="false">
      <c r="A82" s="1" t="n">
        <v>76</v>
      </c>
      <c r="B82" s="1" t="n">
        <v>572</v>
      </c>
      <c r="C82" s="1" t="s">
        <v>174</v>
      </c>
      <c r="D82" s="1" t="s">
        <v>61</v>
      </c>
      <c r="E82" s="1" t="s">
        <v>175</v>
      </c>
      <c r="F82" s="1" t="str">
        <f aca="false">"ΑΝ647458"</f>
        <v>ΑΝ647458</v>
      </c>
      <c r="G82" s="1" t="s">
        <v>20</v>
      </c>
      <c r="H82" s="1" t="n">
        <v>201</v>
      </c>
      <c r="I82" s="1" t="n">
        <v>201</v>
      </c>
      <c r="J82" s="1" t="n">
        <v>201</v>
      </c>
      <c r="L82" s="1" t="s">
        <v>21</v>
      </c>
      <c r="M82" s="1" t="n">
        <v>90</v>
      </c>
      <c r="N82" s="1" t="n">
        <v>91.25</v>
      </c>
      <c r="O82" s="1" t="n">
        <v>78.125</v>
      </c>
      <c r="P82" s="1" t="n">
        <v>78.5714</v>
      </c>
      <c r="Q82" s="1" t="n">
        <v>3185181</v>
      </c>
      <c r="R82" s="1" t="n">
        <v>84.49</v>
      </c>
    </row>
    <row r="83" customFormat="false" ht="15" hidden="false" customHeight="false" outlineLevel="0" collapsed="false">
      <c r="A83" s="1" t="n">
        <v>77</v>
      </c>
      <c r="B83" s="1" t="n">
        <v>2367</v>
      </c>
      <c r="C83" s="1" t="s">
        <v>176</v>
      </c>
      <c r="D83" s="1" t="s">
        <v>24</v>
      </c>
      <c r="E83" s="1" t="s">
        <v>163</v>
      </c>
      <c r="F83" s="1" t="str">
        <f aca="false">"Σ861386"</f>
        <v>Σ861386</v>
      </c>
      <c r="G83" s="1" t="s">
        <v>20</v>
      </c>
      <c r="H83" s="1" t="n">
        <v>201</v>
      </c>
      <c r="I83" s="1" t="n">
        <v>201</v>
      </c>
      <c r="J83" s="1" t="n">
        <v>201</v>
      </c>
      <c r="L83" s="1" t="s">
        <v>21</v>
      </c>
      <c r="M83" s="1" t="n">
        <v>95</v>
      </c>
      <c r="N83" s="1" t="n">
        <v>98.75</v>
      </c>
      <c r="O83" s="1" t="n">
        <v>65.625</v>
      </c>
      <c r="P83" s="1" t="n">
        <v>78.5714</v>
      </c>
      <c r="Q83" s="1" t="n">
        <v>5834240</v>
      </c>
      <c r="R83" s="1" t="n">
        <v>84.49</v>
      </c>
    </row>
    <row r="84" customFormat="false" ht="15" hidden="false" customHeight="false" outlineLevel="0" collapsed="false">
      <c r="A84" s="1" t="n">
        <v>78</v>
      </c>
      <c r="B84" s="1" t="n">
        <v>2367</v>
      </c>
      <c r="C84" s="1" t="s">
        <v>176</v>
      </c>
      <c r="D84" s="1" t="s">
        <v>24</v>
      </c>
      <c r="E84" s="1" t="s">
        <v>163</v>
      </c>
      <c r="F84" s="1" t="str">
        <f aca="false">"Σ861386"</f>
        <v>Σ861386</v>
      </c>
      <c r="G84" s="1" t="s">
        <v>20</v>
      </c>
      <c r="H84" s="1" t="n">
        <v>201</v>
      </c>
      <c r="I84" s="1" t="n">
        <v>201</v>
      </c>
      <c r="J84" s="1" t="n">
        <v>201</v>
      </c>
      <c r="L84" s="1" t="s">
        <v>21</v>
      </c>
      <c r="M84" s="1" t="n">
        <v>95</v>
      </c>
      <c r="N84" s="1" t="n">
        <v>98.75</v>
      </c>
      <c r="O84" s="1" t="n">
        <v>65.625</v>
      </c>
      <c r="P84" s="1" t="n">
        <v>78.5714</v>
      </c>
      <c r="Q84" s="1" t="n">
        <v>5834240</v>
      </c>
      <c r="R84" s="1" t="n">
        <v>84.49</v>
      </c>
    </row>
    <row r="85" customFormat="false" ht="15" hidden="false" customHeight="false" outlineLevel="0" collapsed="false">
      <c r="A85" s="1" t="n">
        <v>79</v>
      </c>
      <c r="B85" s="1" t="n">
        <v>1097</v>
      </c>
      <c r="C85" s="1" t="s">
        <v>177</v>
      </c>
      <c r="D85" s="1" t="s">
        <v>178</v>
      </c>
      <c r="E85" s="1" t="s">
        <v>24</v>
      </c>
      <c r="F85" s="1" t="str">
        <f aca="false">"ΑΙ951277"</f>
        <v>ΑΙ951277</v>
      </c>
      <c r="G85" s="1" t="s">
        <v>20</v>
      </c>
      <c r="H85" s="1" t="n">
        <v>201</v>
      </c>
      <c r="I85" s="1" t="n">
        <v>201</v>
      </c>
      <c r="J85" s="1" t="n">
        <v>201</v>
      </c>
      <c r="L85" s="1" t="s">
        <v>21</v>
      </c>
      <c r="M85" s="1" t="n">
        <v>95</v>
      </c>
      <c r="N85" s="1" t="n">
        <v>100</v>
      </c>
      <c r="O85" s="1" t="n">
        <v>78.125</v>
      </c>
      <c r="P85" s="1" t="n">
        <v>64.2857</v>
      </c>
      <c r="Q85" s="1" t="n">
        <v>4684990</v>
      </c>
      <c r="R85" s="1" t="n">
        <v>84.35</v>
      </c>
    </row>
    <row r="86" customFormat="false" ht="15" hidden="false" customHeight="false" outlineLevel="0" collapsed="false">
      <c r="A86" s="1" t="n">
        <v>80</v>
      </c>
      <c r="B86" s="1" t="n">
        <v>1987</v>
      </c>
      <c r="C86" s="1" t="s">
        <v>179</v>
      </c>
      <c r="D86" s="1" t="s">
        <v>180</v>
      </c>
      <c r="E86" s="1" t="s">
        <v>181</v>
      </c>
      <c r="F86" s="1" t="str">
        <f aca="false">"ΑΝ626091"</f>
        <v>ΑΝ626091</v>
      </c>
      <c r="G86" s="1" t="s">
        <v>20</v>
      </c>
      <c r="H86" s="1" t="n">
        <v>201</v>
      </c>
      <c r="I86" s="1" t="n">
        <v>201</v>
      </c>
      <c r="J86" s="1" t="n">
        <v>201</v>
      </c>
      <c r="L86" s="1" t="s">
        <v>21</v>
      </c>
      <c r="M86" s="1" t="n">
        <v>90</v>
      </c>
      <c r="N86" s="1" t="n">
        <v>96.6667</v>
      </c>
      <c r="O86" s="1" t="n">
        <v>71.875</v>
      </c>
      <c r="P86" s="1" t="n">
        <v>78.5714</v>
      </c>
      <c r="Q86" s="1" t="n">
        <v>3048766</v>
      </c>
      <c r="R86" s="1" t="n">
        <v>84.28</v>
      </c>
    </row>
    <row r="87" customFormat="false" ht="15" hidden="false" customHeight="false" outlineLevel="0" collapsed="false">
      <c r="A87" s="1" t="n">
        <v>81</v>
      </c>
      <c r="B87" s="1" t="n">
        <v>518</v>
      </c>
      <c r="C87" s="1" t="s">
        <v>182</v>
      </c>
      <c r="D87" s="1" t="s">
        <v>120</v>
      </c>
      <c r="E87" s="1" t="s">
        <v>175</v>
      </c>
      <c r="F87" s="1" t="str">
        <f aca="false">"Α00923584"</f>
        <v>Α00923584</v>
      </c>
      <c r="G87" s="1" t="s">
        <v>20</v>
      </c>
      <c r="H87" s="1" t="n">
        <v>201</v>
      </c>
      <c r="I87" s="1" t="n">
        <v>201</v>
      </c>
      <c r="J87" s="1" t="n">
        <v>201</v>
      </c>
      <c r="L87" s="1" t="s">
        <v>21</v>
      </c>
      <c r="M87" s="1" t="n">
        <v>100</v>
      </c>
      <c r="N87" s="1" t="n">
        <v>100</v>
      </c>
      <c r="O87" s="1" t="n">
        <v>65.625</v>
      </c>
      <c r="P87" s="1" t="n">
        <v>71.4286</v>
      </c>
      <c r="Q87" s="1" t="n">
        <v>9769760</v>
      </c>
      <c r="R87" s="1" t="n">
        <v>84.26</v>
      </c>
    </row>
    <row r="88" customFormat="false" ht="15" hidden="false" customHeight="false" outlineLevel="0" collapsed="false">
      <c r="A88" s="1" t="n">
        <v>82</v>
      </c>
      <c r="B88" s="1" t="n">
        <v>767</v>
      </c>
      <c r="C88" s="1" t="s">
        <v>183</v>
      </c>
      <c r="D88" s="1" t="s">
        <v>69</v>
      </c>
      <c r="E88" s="1" t="s">
        <v>41</v>
      </c>
      <c r="F88" s="1" t="str">
        <f aca="false">"Χ364673"</f>
        <v>Χ364673</v>
      </c>
      <c r="G88" s="1" t="s">
        <v>20</v>
      </c>
      <c r="H88" s="1" t="n">
        <v>201</v>
      </c>
      <c r="I88" s="1" t="n">
        <v>201</v>
      </c>
      <c r="J88" s="1" t="n">
        <v>201</v>
      </c>
      <c r="L88" s="1" t="s">
        <v>21</v>
      </c>
      <c r="M88" s="1" t="n">
        <v>95</v>
      </c>
      <c r="N88" s="1" t="n">
        <v>85.8333</v>
      </c>
      <c r="O88" s="1" t="n">
        <v>84.375</v>
      </c>
      <c r="P88" s="1" t="n">
        <v>71.4286</v>
      </c>
      <c r="Q88" s="1" t="n">
        <v>8685270</v>
      </c>
      <c r="R88" s="1" t="n">
        <v>84.16</v>
      </c>
    </row>
    <row r="89" customFormat="false" ht="15" hidden="false" customHeight="false" outlineLevel="0" collapsed="false">
      <c r="A89" s="1" t="n">
        <v>83</v>
      </c>
      <c r="B89" s="1" t="n">
        <v>2093</v>
      </c>
      <c r="C89" s="1" t="s">
        <v>184</v>
      </c>
      <c r="D89" s="1" t="s">
        <v>185</v>
      </c>
      <c r="E89" s="1" t="s">
        <v>64</v>
      </c>
      <c r="F89" s="1" t="str">
        <f aca="false">"ΑΒ295036"</f>
        <v>ΑΒ295036</v>
      </c>
      <c r="G89" s="1" t="s">
        <v>20</v>
      </c>
      <c r="H89" s="1" t="n">
        <v>201</v>
      </c>
      <c r="I89" s="1" t="n">
        <v>201</v>
      </c>
      <c r="J89" s="1" t="n">
        <v>201</v>
      </c>
      <c r="L89" s="1" t="s">
        <v>21</v>
      </c>
      <c r="M89" s="1" t="n">
        <v>90</v>
      </c>
      <c r="N89" s="1" t="n">
        <v>98.75</v>
      </c>
      <c r="O89" s="1" t="n">
        <v>68.75</v>
      </c>
      <c r="P89" s="1" t="n">
        <v>78.5714</v>
      </c>
      <c r="Q89" s="1" t="n">
        <v>2076970</v>
      </c>
      <c r="R89" s="1" t="n">
        <v>84.02</v>
      </c>
    </row>
    <row r="90" customFormat="false" ht="15" hidden="false" customHeight="false" outlineLevel="0" collapsed="false">
      <c r="A90" s="1" t="n">
        <v>84</v>
      </c>
      <c r="B90" s="1" t="n">
        <v>851</v>
      </c>
      <c r="C90" s="1" t="s">
        <v>186</v>
      </c>
      <c r="D90" s="1" t="s">
        <v>23</v>
      </c>
      <c r="E90" s="1" t="s">
        <v>39</v>
      </c>
      <c r="F90" s="1" t="str">
        <f aca="false">"ΑΤ1760747"</f>
        <v>ΑΤ1760747</v>
      </c>
      <c r="G90" s="1" t="s">
        <v>20</v>
      </c>
      <c r="H90" s="1" t="n">
        <v>201</v>
      </c>
      <c r="I90" s="1" t="n">
        <v>201</v>
      </c>
      <c r="J90" s="1" t="n">
        <v>201</v>
      </c>
      <c r="L90" s="1" t="s">
        <v>21</v>
      </c>
      <c r="M90" s="1" t="n">
        <v>100</v>
      </c>
      <c r="N90" s="1" t="n">
        <v>96.6667</v>
      </c>
      <c r="O90" s="1" t="n">
        <v>75</v>
      </c>
      <c r="P90" s="1" t="n">
        <v>64.2857</v>
      </c>
      <c r="Q90" s="1" t="n">
        <v>7943431</v>
      </c>
      <c r="R90" s="1" t="n">
        <v>83.99</v>
      </c>
    </row>
    <row r="91" customFormat="false" ht="15" hidden="false" customHeight="false" outlineLevel="0" collapsed="false">
      <c r="A91" s="1" t="n">
        <v>85</v>
      </c>
      <c r="B91" s="1" t="n">
        <v>756</v>
      </c>
      <c r="C91" s="1" t="s">
        <v>187</v>
      </c>
      <c r="D91" s="1" t="s">
        <v>41</v>
      </c>
      <c r="E91" s="1" t="s">
        <v>30</v>
      </c>
      <c r="F91" s="1" t="str">
        <f aca="false">"ΑΜ156445"</f>
        <v>ΑΜ156445</v>
      </c>
      <c r="G91" s="1" t="s">
        <v>20</v>
      </c>
      <c r="H91" s="1" t="n">
        <v>201</v>
      </c>
      <c r="I91" s="1" t="n">
        <v>201</v>
      </c>
      <c r="J91" s="1" t="n">
        <v>201</v>
      </c>
      <c r="L91" s="1" t="s">
        <v>21</v>
      </c>
      <c r="M91" s="1" t="n">
        <v>95</v>
      </c>
      <c r="N91" s="1" t="n">
        <v>90.4167</v>
      </c>
      <c r="O91" s="1" t="n">
        <v>71.875</v>
      </c>
      <c r="P91" s="1" t="n">
        <v>78.5714</v>
      </c>
      <c r="Q91" s="1" t="n">
        <v>6931275</v>
      </c>
      <c r="R91" s="1" t="n">
        <v>83.97</v>
      </c>
    </row>
    <row r="92" customFormat="false" ht="15" hidden="false" customHeight="false" outlineLevel="0" collapsed="false">
      <c r="A92" s="1" t="n">
        <v>86</v>
      </c>
      <c r="B92" s="1" t="n">
        <v>499</v>
      </c>
      <c r="C92" s="1" t="s">
        <v>188</v>
      </c>
      <c r="D92" s="1" t="s">
        <v>27</v>
      </c>
      <c r="E92" s="1" t="s">
        <v>72</v>
      </c>
      <c r="F92" s="1" t="str">
        <f aca="false">"ΑΡ850186"</f>
        <v>ΑΡ850186</v>
      </c>
      <c r="G92" s="1" t="s">
        <v>20</v>
      </c>
      <c r="H92" s="1" t="n">
        <v>201</v>
      </c>
      <c r="I92" s="1" t="n">
        <v>201</v>
      </c>
      <c r="J92" s="1" t="n">
        <v>201</v>
      </c>
      <c r="L92" s="1" t="s">
        <v>21</v>
      </c>
      <c r="M92" s="1" t="n">
        <v>90</v>
      </c>
      <c r="N92" s="1" t="n">
        <v>97.5</v>
      </c>
      <c r="O92" s="1" t="n">
        <v>62.5</v>
      </c>
      <c r="P92" s="1" t="n">
        <v>85.7143</v>
      </c>
      <c r="Q92" s="1" t="n">
        <v>1220265</v>
      </c>
      <c r="R92" s="1" t="n">
        <v>83.93</v>
      </c>
    </row>
    <row r="93" customFormat="false" ht="15" hidden="false" customHeight="false" outlineLevel="0" collapsed="false">
      <c r="A93" s="1" t="n">
        <v>87</v>
      </c>
      <c r="B93" s="1" t="n">
        <v>448</v>
      </c>
      <c r="C93" s="1" t="s">
        <v>189</v>
      </c>
      <c r="D93" s="1" t="s">
        <v>190</v>
      </c>
      <c r="E93" s="1" t="s">
        <v>23</v>
      </c>
      <c r="F93" s="1" t="str">
        <f aca="false">"ΑΕ846217"</f>
        <v>ΑΕ846217</v>
      </c>
      <c r="G93" s="1" t="s">
        <v>20</v>
      </c>
      <c r="H93" s="1" t="n">
        <v>201</v>
      </c>
      <c r="I93" s="1" t="n">
        <v>201</v>
      </c>
      <c r="J93" s="1" t="n">
        <v>201</v>
      </c>
      <c r="L93" s="1" t="s">
        <v>21</v>
      </c>
      <c r="M93" s="1" t="n">
        <v>85</v>
      </c>
      <c r="N93" s="1" t="n">
        <v>90.8333</v>
      </c>
      <c r="O93" s="1" t="n">
        <v>81.25</v>
      </c>
      <c r="P93" s="1" t="n">
        <v>78.5714</v>
      </c>
      <c r="Q93" s="1" t="n">
        <v>2957119</v>
      </c>
      <c r="R93" s="1" t="n">
        <v>83.91</v>
      </c>
    </row>
    <row r="94" customFormat="false" ht="15" hidden="false" customHeight="false" outlineLevel="0" collapsed="false">
      <c r="A94" s="1" t="n">
        <v>88</v>
      </c>
      <c r="B94" s="1" t="n">
        <v>1426</v>
      </c>
      <c r="C94" s="1" t="s">
        <v>191</v>
      </c>
      <c r="D94" s="1" t="s">
        <v>192</v>
      </c>
      <c r="E94" s="1" t="s">
        <v>23</v>
      </c>
      <c r="F94" s="1" t="str">
        <f aca="false">"ΑΙ633402"</f>
        <v>ΑΙ633402</v>
      </c>
      <c r="G94" s="1" t="s">
        <v>20</v>
      </c>
      <c r="H94" s="1" t="n">
        <v>201</v>
      </c>
      <c r="I94" s="1" t="n">
        <v>201</v>
      </c>
      <c r="J94" s="1" t="n">
        <v>201</v>
      </c>
      <c r="L94" s="1" t="s">
        <v>21</v>
      </c>
      <c r="M94" s="1" t="n">
        <v>80</v>
      </c>
      <c r="N94" s="1" t="n">
        <v>90.4167</v>
      </c>
      <c r="O94" s="1" t="n">
        <v>71.875</v>
      </c>
      <c r="P94" s="1" t="n">
        <v>92.8571</v>
      </c>
      <c r="Q94" s="1" t="n">
        <v>1086118</v>
      </c>
      <c r="R94" s="1" t="n">
        <v>83.79</v>
      </c>
    </row>
    <row r="95" customFormat="false" ht="15" hidden="false" customHeight="false" outlineLevel="0" collapsed="false">
      <c r="A95" s="1" t="n">
        <v>89</v>
      </c>
      <c r="B95" s="1" t="n">
        <v>609</v>
      </c>
      <c r="C95" s="1" t="s">
        <v>193</v>
      </c>
      <c r="D95" s="1" t="s">
        <v>194</v>
      </c>
      <c r="E95" s="1" t="s">
        <v>195</v>
      </c>
      <c r="F95" s="1" t="str">
        <f aca="false">"ΑΚ479049"</f>
        <v>ΑΚ479049</v>
      </c>
      <c r="G95" s="1" t="s">
        <v>20</v>
      </c>
      <c r="H95" s="1" t="n">
        <v>201</v>
      </c>
      <c r="I95" s="1" t="n">
        <v>201</v>
      </c>
      <c r="J95" s="1" t="n">
        <v>201</v>
      </c>
      <c r="L95" s="1" t="s">
        <v>21</v>
      </c>
      <c r="M95" s="1" t="n">
        <v>95</v>
      </c>
      <c r="N95" s="1" t="n">
        <v>100</v>
      </c>
      <c r="O95" s="1" t="n">
        <v>68.75</v>
      </c>
      <c r="P95" s="1" t="n">
        <v>71.4286</v>
      </c>
      <c r="Q95" s="1" t="n">
        <v>1208826</v>
      </c>
      <c r="R95" s="1" t="n">
        <v>83.79</v>
      </c>
    </row>
    <row r="96" customFormat="false" ht="15" hidden="false" customHeight="false" outlineLevel="0" collapsed="false">
      <c r="A96" s="1" t="n">
        <v>90</v>
      </c>
      <c r="B96" s="1" t="n">
        <v>838</v>
      </c>
      <c r="C96" s="1" t="s">
        <v>196</v>
      </c>
      <c r="D96" s="1" t="s">
        <v>197</v>
      </c>
      <c r="E96" s="1" t="s">
        <v>198</v>
      </c>
      <c r="F96" s="1" t="str">
        <f aca="false">"Α00308086"</f>
        <v>Α00308086</v>
      </c>
      <c r="G96" s="1" t="s">
        <v>20</v>
      </c>
      <c r="H96" s="1" t="n">
        <v>201</v>
      </c>
      <c r="I96" s="1" t="n">
        <v>201</v>
      </c>
      <c r="J96" s="1" t="n">
        <v>201</v>
      </c>
      <c r="L96" s="1" t="s">
        <v>21</v>
      </c>
      <c r="M96" s="1" t="n">
        <v>80</v>
      </c>
      <c r="N96" s="1" t="n">
        <v>96.6667</v>
      </c>
      <c r="O96" s="1" t="n">
        <v>65.625</v>
      </c>
      <c r="P96" s="1" t="n">
        <v>92.8571</v>
      </c>
      <c r="Q96" s="1" t="n">
        <v>6288900</v>
      </c>
      <c r="R96" s="1" t="n">
        <v>83.79</v>
      </c>
    </row>
    <row r="97" customFormat="false" ht="15" hidden="false" customHeight="false" outlineLevel="0" collapsed="false">
      <c r="A97" s="1" t="n">
        <v>91</v>
      </c>
      <c r="B97" s="1" t="n">
        <v>267</v>
      </c>
      <c r="C97" s="1" t="s">
        <v>199</v>
      </c>
      <c r="D97" s="1" t="s">
        <v>194</v>
      </c>
      <c r="E97" s="1" t="s">
        <v>27</v>
      </c>
      <c r="F97" s="1" t="str">
        <f aca="false">"Α00959253"</f>
        <v>Α00959253</v>
      </c>
      <c r="G97" s="1" t="s">
        <v>20</v>
      </c>
      <c r="H97" s="1" t="n">
        <v>201</v>
      </c>
      <c r="I97" s="1" t="n">
        <v>201</v>
      </c>
      <c r="J97" s="1" t="n">
        <v>201</v>
      </c>
      <c r="L97" s="1" t="s">
        <v>21</v>
      </c>
      <c r="M97" s="1" t="n">
        <v>90</v>
      </c>
      <c r="N97" s="1" t="n">
        <v>94.1667</v>
      </c>
      <c r="O97" s="1" t="n">
        <v>71.875</v>
      </c>
      <c r="P97" s="1" t="n">
        <v>78.5714</v>
      </c>
      <c r="Q97" s="1" t="n">
        <v>2216331</v>
      </c>
      <c r="R97" s="1" t="n">
        <v>83.65</v>
      </c>
    </row>
    <row r="98" customFormat="false" ht="15" hidden="false" customHeight="false" outlineLevel="0" collapsed="false">
      <c r="A98" s="1" t="n">
        <v>92</v>
      </c>
      <c r="B98" s="1" t="n">
        <v>321</v>
      </c>
      <c r="C98" s="1" t="s">
        <v>200</v>
      </c>
      <c r="D98" s="1" t="s">
        <v>23</v>
      </c>
      <c r="E98" s="1" t="s">
        <v>77</v>
      </c>
      <c r="F98" s="1" t="str">
        <f aca="false">"Α00163110"</f>
        <v>Α00163110</v>
      </c>
      <c r="G98" s="1" t="s">
        <v>20</v>
      </c>
      <c r="H98" s="1" t="n">
        <v>201</v>
      </c>
      <c r="I98" s="1" t="n">
        <v>201</v>
      </c>
      <c r="J98" s="1" t="n">
        <v>201</v>
      </c>
      <c r="L98" s="1" t="s">
        <v>21</v>
      </c>
      <c r="M98" s="1" t="n">
        <v>90</v>
      </c>
      <c r="N98" s="1" t="n">
        <v>95</v>
      </c>
      <c r="O98" s="1" t="n">
        <v>78.125</v>
      </c>
      <c r="P98" s="1" t="n">
        <v>71.4286</v>
      </c>
      <c r="Q98" s="1" t="n">
        <v>9079676</v>
      </c>
      <c r="R98" s="1" t="n">
        <v>83.64</v>
      </c>
    </row>
    <row r="99" customFormat="false" ht="15" hidden="false" customHeight="false" outlineLevel="0" collapsed="false">
      <c r="A99" s="1" t="n">
        <v>93</v>
      </c>
      <c r="B99" s="1" t="n">
        <v>2179</v>
      </c>
      <c r="C99" s="1" t="s">
        <v>201</v>
      </c>
      <c r="D99" s="1" t="s">
        <v>202</v>
      </c>
      <c r="E99" s="1" t="s">
        <v>203</v>
      </c>
      <c r="F99" s="1" t="str">
        <f aca="false">"Α00432218"</f>
        <v>Α00432218</v>
      </c>
      <c r="G99" s="1" t="s">
        <v>20</v>
      </c>
      <c r="H99" s="1" t="n">
        <v>201</v>
      </c>
      <c r="I99" s="1" t="n">
        <v>201</v>
      </c>
      <c r="J99" s="1" t="n">
        <v>201</v>
      </c>
      <c r="L99" s="1" t="s">
        <v>21</v>
      </c>
      <c r="M99" s="1" t="n">
        <v>85</v>
      </c>
      <c r="N99" s="1" t="n">
        <v>95.4167</v>
      </c>
      <c r="O99" s="1" t="n">
        <v>75</v>
      </c>
      <c r="P99" s="1" t="n">
        <v>78.5714</v>
      </c>
      <c r="Q99" s="1" t="n">
        <v>5758301</v>
      </c>
      <c r="R99" s="1" t="n">
        <v>83.5</v>
      </c>
    </row>
    <row r="100" customFormat="false" ht="15" hidden="false" customHeight="false" outlineLevel="0" collapsed="false">
      <c r="A100" s="1" t="n">
        <v>94</v>
      </c>
      <c r="B100" s="1" t="n">
        <v>2267</v>
      </c>
      <c r="C100" s="1" t="s">
        <v>204</v>
      </c>
      <c r="D100" s="1" t="s">
        <v>30</v>
      </c>
      <c r="E100" s="1" t="s">
        <v>27</v>
      </c>
      <c r="F100" s="1" t="str">
        <f aca="false">"ΑΜ030937"</f>
        <v>ΑΜ030937</v>
      </c>
      <c r="G100" s="1" t="s">
        <v>20</v>
      </c>
      <c r="H100" s="1" t="n">
        <v>201</v>
      </c>
      <c r="I100" s="1" t="n">
        <v>201</v>
      </c>
      <c r="J100" s="1" t="n">
        <v>201</v>
      </c>
      <c r="L100" s="1" t="s">
        <v>21</v>
      </c>
      <c r="M100" s="1" t="n">
        <v>95</v>
      </c>
      <c r="N100" s="1" t="n">
        <v>98.75</v>
      </c>
      <c r="O100" s="1" t="n">
        <v>68.75</v>
      </c>
      <c r="P100" s="1" t="n">
        <v>71.4286</v>
      </c>
      <c r="Q100" s="1" t="n">
        <v>6748435</v>
      </c>
      <c r="R100" s="1" t="n">
        <v>83.48</v>
      </c>
    </row>
    <row r="101" customFormat="false" ht="15" hidden="false" customHeight="false" outlineLevel="0" collapsed="false">
      <c r="A101" s="1" t="n">
        <v>95</v>
      </c>
      <c r="B101" s="1" t="n">
        <v>2731</v>
      </c>
      <c r="C101" s="1" t="s">
        <v>205</v>
      </c>
      <c r="D101" s="1" t="s">
        <v>180</v>
      </c>
      <c r="E101" s="1" t="s">
        <v>206</v>
      </c>
      <c r="F101" s="1" t="str">
        <f aca="false">"Α00809211"</f>
        <v>Α00809211</v>
      </c>
      <c r="G101" s="1" t="s">
        <v>20</v>
      </c>
      <c r="H101" s="1" t="n">
        <v>201</v>
      </c>
      <c r="I101" s="1" t="n">
        <v>201</v>
      </c>
      <c r="J101" s="1" t="n">
        <v>201</v>
      </c>
      <c r="L101" s="1" t="s">
        <v>21</v>
      </c>
      <c r="M101" s="1" t="n">
        <v>90</v>
      </c>
      <c r="N101" s="1" t="n">
        <v>94.1667</v>
      </c>
      <c r="O101" s="1" t="n">
        <v>78.125</v>
      </c>
      <c r="P101" s="1" t="n">
        <v>71.4286</v>
      </c>
      <c r="Q101" s="1" t="n">
        <v>3420711</v>
      </c>
      <c r="R101" s="1" t="n">
        <v>83.43</v>
      </c>
    </row>
    <row r="102" customFormat="false" ht="15" hidden="false" customHeight="false" outlineLevel="0" collapsed="false">
      <c r="A102" s="1" t="n">
        <v>96</v>
      </c>
      <c r="B102" s="1" t="n">
        <v>2287</v>
      </c>
      <c r="C102" s="1" t="s">
        <v>207</v>
      </c>
      <c r="D102" s="1" t="s">
        <v>208</v>
      </c>
      <c r="E102" s="1" t="s">
        <v>163</v>
      </c>
      <c r="F102" s="1" t="str">
        <f aca="false">"Α01521384"</f>
        <v>Α01521384</v>
      </c>
      <c r="G102" s="1" t="s">
        <v>20</v>
      </c>
      <c r="H102" s="1" t="n">
        <v>201</v>
      </c>
      <c r="I102" s="1" t="n">
        <v>201</v>
      </c>
      <c r="J102" s="1" t="n">
        <v>201</v>
      </c>
      <c r="L102" s="1" t="s">
        <v>21</v>
      </c>
      <c r="M102" s="1" t="n">
        <v>100</v>
      </c>
      <c r="N102" s="1" t="n">
        <v>94.1667</v>
      </c>
      <c r="O102" s="1" t="n">
        <v>75</v>
      </c>
      <c r="P102" s="1" t="n">
        <v>64.2857</v>
      </c>
      <c r="Q102" s="1" t="n">
        <v>8932845</v>
      </c>
      <c r="R102" s="1" t="n">
        <v>83.36</v>
      </c>
    </row>
    <row r="103" customFormat="false" ht="15" hidden="false" customHeight="false" outlineLevel="0" collapsed="false">
      <c r="A103" s="1" t="n">
        <v>97</v>
      </c>
      <c r="B103" s="1" t="n">
        <v>2559</v>
      </c>
      <c r="C103" s="1" t="s">
        <v>209</v>
      </c>
      <c r="D103" s="1" t="s">
        <v>175</v>
      </c>
      <c r="E103" s="1" t="s">
        <v>61</v>
      </c>
      <c r="F103" s="1" t="str">
        <f aca="false">"ΑΕ500590"</f>
        <v>ΑΕ500590</v>
      </c>
      <c r="G103" s="1" t="s">
        <v>20</v>
      </c>
      <c r="H103" s="1" t="n">
        <v>201</v>
      </c>
      <c r="I103" s="1" t="n">
        <v>201</v>
      </c>
      <c r="J103" s="1" t="n">
        <v>201</v>
      </c>
      <c r="L103" s="1" t="s">
        <v>21</v>
      </c>
      <c r="M103" s="1" t="n">
        <v>90</v>
      </c>
      <c r="N103" s="1" t="n">
        <v>78.75</v>
      </c>
      <c r="O103" s="1" t="n">
        <v>78.125</v>
      </c>
      <c r="P103" s="1" t="n">
        <v>85.7143</v>
      </c>
      <c r="Q103" s="1" t="n">
        <v>5322820</v>
      </c>
      <c r="R103" s="1" t="n">
        <v>83.15</v>
      </c>
    </row>
    <row r="104" customFormat="false" ht="15" hidden="false" customHeight="false" outlineLevel="0" collapsed="false">
      <c r="A104" s="1" t="n">
        <v>98</v>
      </c>
      <c r="B104" s="1" t="n">
        <v>1264</v>
      </c>
      <c r="C104" s="1" t="s">
        <v>210</v>
      </c>
      <c r="D104" s="1" t="s">
        <v>95</v>
      </c>
      <c r="E104" s="1" t="s">
        <v>27</v>
      </c>
      <c r="F104" s="1" t="str">
        <f aca="false">"ΑΟ742886"</f>
        <v>ΑΟ742886</v>
      </c>
      <c r="G104" s="1" t="s">
        <v>20</v>
      </c>
      <c r="H104" s="1" t="n">
        <v>201</v>
      </c>
      <c r="I104" s="1" t="n">
        <v>201</v>
      </c>
      <c r="J104" s="1" t="n">
        <v>201</v>
      </c>
      <c r="L104" s="1" t="s">
        <v>21</v>
      </c>
      <c r="M104" s="1" t="n">
        <v>100</v>
      </c>
      <c r="N104" s="1" t="n">
        <v>96.25</v>
      </c>
      <c r="O104" s="1" t="n">
        <v>71.875</v>
      </c>
      <c r="P104" s="1" t="n">
        <v>64.2857</v>
      </c>
      <c r="Q104" s="1" t="n">
        <v>1781549</v>
      </c>
      <c r="R104" s="1" t="n">
        <v>83.1</v>
      </c>
    </row>
    <row r="105" customFormat="false" ht="15" hidden="false" customHeight="false" outlineLevel="0" collapsed="false">
      <c r="A105" s="1" t="n">
        <v>99</v>
      </c>
      <c r="B105" s="1" t="n">
        <v>2651</v>
      </c>
      <c r="C105" s="1" t="s">
        <v>211</v>
      </c>
      <c r="D105" s="1" t="s">
        <v>39</v>
      </c>
      <c r="E105" s="1" t="s">
        <v>24</v>
      </c>
      <c r="F105" s="1" t="str">
        <f aca="false">"ΑΙ029648"</f>
        <v>ΑΙ029648</v>
      </c>
      <c r="G105" s="1" t="s">
        <v>20</v>
      </c>
      <c r="H105" s="1" t="n">
        <v>201</v>
      </c>
      <c r="I105" s="1" t="n">
        <v>201</v>
      </c>
      <c r="J105" s="1" t="n">
        <v>201</v>
      </c>
      <c r="L105" s="1" t="s">
        <v>21</v>
      </c>
      <c r="M105" s="1" t="n">
        <v>85</v>
      </c>
      <c r="N105" s="1" t="n">
        <v>98.75</v>
      </c>
      <c r="O105" s="1" t="n">
        <v>62.5</v>
      </c>
      <c r="P105" s="1" t="n">
        <v>85.7143</v>
      </c>
      <c r="Q105" s="1" t="n">
        <v>1060070</v>
      </c>
      <c r="R105" s="1" t="n">
        <v>82.99</v>
      </c>
    </row>
    <row r="106" customFormat="false" ht="15" hidden="false" customHeight="false" outlineLevel="0" collapsed="false">
      <c r="A106" s="1" t="n">
        <v>100</v>
      </c>
      <c r="B106" s="1" t="n">
        <v>460</v>
      </c>
      <c r="C106" s="1" t="s">
        <v>212</v>
      </c>
      <c r="D106" s="1" t="s">
        <v>213</v>
      </c>
      <c r="E106" s="1" t="s">
        <v>23</v>
      </c>
      <c r="F106" s="1" t="str">
        <f aca="false">"ΑΕ547000"</f>
        <v>ΑΕ547000</v>
      </c>
      <c r="G106" s="1" t="s">
        <v>20</v>
      </c>
      <c r="H106" s="1" t="n">
        <v>201</v>
      </c>
      <c r="I106" s="1" t="n">
        <v>201</v>
      </c>
      <c r="J106" s="1" t="n">
        <v>201</v>
      </c>
      <c r="L106" s="1" t="s">
        <v>21</v>
      </c>
      <c r="M106" s="1" t="n">
        <v>95</v>
      </c>
      <c r="N106" s="1" t="n">
        <v>96.6667</v>
      </c>
      <c r="O106" s="1" t="n">
        <v>68.75</v>
      </c>
      <c r="P106" s="1" t="n">
        <v>71.4286</v>
      </c>
      <c r="Q106" s="1" t="n">
        <v>9625201</v>
      </c>
      <c r="R106" s="1" t="n">
        <v>82.96</v>
      </c>
    </row>
    <row r="107" customFormat="false" ht="15" hidden="false" customHeight="false" outlineLevel="0" collapsed="false">
      <c r="A107" s="1" t="n">
        <v>101</v>
      </c>
      <c r="B107" s="1" t="n">
        <v>1595</v>
      </c>
      <c r="C107" s="1" t="s">
        <v>214</v>
      </c>
      <c r="D107" s="1" t="s">
        <v>215</v>
      </c>
      <c r="E107" s="1" t="s">
        <v>50</v>
      </c>
      <c r="F107" s="1" t="str">
        <f aca="false">"Α00629749"</f>
        <v>Α00629749</v>
      </c>
      <c r="G107" s="1" t="s">
        <v>20</v>
      </c>
      <c r="H107" s="1" t="n">
        <v>201</v>
      </c>
      <c r="I107" s="1" t="n">
        <v>201</v>
      </c>
      <c r="J107" s="1" t="n">
        <v>201</v>
      </c>
      <c r="L107" s="1" t="s">
        <v>21</v>
      </c>
      <c r="M107" s="1" t="n">
        <v>80</v>
      </c>
      <c r="N107" s="1" t="n">
        <v>100</v>
      </c>
      <c r="O107" s="1" t="n">
        <v>87.5</v>
      </c>
      <c r="P107" s="1" t="n">
        <v>64.2857</v>
      </c>
      <c r="Q107" s="1" t="n">
        <v>7810032</v>
      </c>
      <c r="R107" s="1" t="n">
        <v>82.95</v>
      </c>
    </row>
    <row r="108" customFormat="false" ht="15" hidden="false" customHeight="false" outlineLevel="0" collapsed="false">
      <c r="A108" s="1" t="n">
        <v>102</v>
      </c>
      <c r="B108" s="1" t="n">
        <v>2283</v>
      </c>
      <c r="C108" s="1" t="s">
        <v>216</v>
      </c>
      <c r="D108" s="1" t="s">
        <v>39</v>
      </c>
      <c r="E108" s="1" t="s">
        <v>27</v>
      </c>
      <c r="F108" s="1" t="str">
        <f aca="false">"Α00019595"</f>
        <v>Α00019595</v>
      </c>
      <c r="G108" s="1" t="s">
        <v>20</v>
      </c>
      <c r="H108" s="1" t="n">
        <v>201</v>
      </c>
      <c r="I108" s="1" t="n">
        <v>201</v>
      </c>
      <c r="J108" s="1" t="n">
        <v>201</v>
      </c>
      <c r="L108" s="1" t="s">
        <v>21</v>
      </c>
      <c r="M108" s="1" t="n">
        <v>85</v>
      </c>
      <c r="N108" s="1" t="n">
        <v>100</v>
      </c>
      <c r="O108" s="1" t="n">
        <v>75</v>
      </c>
      <c r="P108" s="1" t="n">
        <v>71.4286</v>
      </c>
      <c r="Q108" s="1" t="n">
        <v>4816334</v>
      </c>
      <c r="R108" s="1" t="n">
        <v>82.86</v>
      </c>
    </row>
    <row r="109" customFormat="false" ht="15" hidden="false" customHeight="false" outlineLevel="0" collapsed="false">
      <c r="A109" s="1" t="n">
        <v>103</v>
      </c>
      <c r="B109" s="1" t="n">
        <v>382</v>
      </c>
      <c r="C109" s="1" t="s">
        <v>217</v>
      </c>
      <c r="D109" s="1" t="s">
        <v>194</v>
      </c>
      <c r="E109" s="1" t="s">
        <v>27</v>
      </c>
      <c r="F109" s="1" t="str">
        <f aca="false">"Α01364126"</f>
        <v>Α01364126</v>
      </c>
      <c r="G109" s="1" t="s">
        <v>20</v>
      </c>
      <c r="H109" s="1" t="n">
        <v>201</v>
      </c>
      <c r="I109" s="1" t="n">
        <v>201</v>
      </c>
      <c r="J109" s="1" t="n">
        <v>201</v>
      </c>
      <c r="L109" s="1" t="s">
        <v>21</v>
      </c>
      <c r="M109" s="1" t="n">
        <v>80</v>
      </c>
      <c r="N109" s="1" t="n">
        <v>89.5833</v>
      </c>
      <c r="O109" s="1" t="n">
        <v>68.75</v>
      </c>
      <c r="P109" s="1" t="n">
        <v>92.8571</v>
      </c>
      <c r="Q109" s="1" t="n">
        <v>7109869</v>
      </c>
      <c r="R109" s="1" t="n">
        <v>82.8</v>
      </c>
    </row>
    <row r="110" customFormat="false" ht="15" hidden="false" customHeight="false" outlineLevel="0" collapsed="false">
      <c r="A110" s="1" t="n">
        <v>104</v>
      </c>
      <c r="B110" s="1" t="n">
        <v>1218</v>
      </c>
      <c r="C110" s="1" t="s">
        <v>218</v>
      </c>
      <c r="D110" s="1" t="s">
        <v>219</v>
      </c>
      <c r="E110" s="1" t="s">
        <v>220</v>
      </c>
      <c r="F110" s="1" t="str">
        <f aca="false">"Φ125280"</f>
        <v>Φ125280</v>
      </c>
      <c r="G110" s="1" t="s">
        <v>20</v>
      </c>
      <c r="H110" s="1" t="n">
        <v>201</v>
      </c>
      <c r="I110" s="1" t="n">
        <v>201</v>
      </c>
      <c r="J110" s="1" t="n">
        <v>201</v>
      </c>
      <c r="L110" s="1" t="s">
        <v>21</v>
      </c>
      <c r="M110" s="1" t="n">
        <v>95</v>
      </c>
      <c r="N110" s="1" t="n">
        <v>100</v>
      </c>
      <c r="O110" s="1" t="n">
        <v>71.875</v>
      </c>
      <c r="P110" s="1" t="n">
        <v>64.2857</v>
      </c>
      <c r="Q110" s="1" t="n">
        <v>4712243</v>
      </c>
      <c r="R110" s="1" t="n">
        <v>82.79</v>
      </c>
    </row>
    <row r="111" customFormat="false" ht="15" hidden="false" customHeight="false" outlineLevel="0" collapsed="false">
      <c r="A111" s="1" t="n">
        <v>105</v>
      </c>
      <c r="B111" s="1" t="n">
        <v>798</v>
      </c>
      <c r="C111" s="1" t="s">
        <v>221</v>
      </c>
      <c r="D111" s="1" t="s">
        <v>50</v>
      </c>
      <c r="E111" s="1" t="s">
        <v>52</v>
      </c>
      <c r="F111" s="1" t="str">
        <f aca="false">"Α00257442"</f>
        <v>Α00257442</v>
      </c>
      <c r="G111" s="1" t="s">
        <v>20</v>
      </c>
      <c r="H111" s="1" t="n">
        <v>201</v>
      </c>
      <c r="I111" s="1" t="n">
        <v>201</v>
      </c>
      <c r="J111" s="1" t="n">
        <v>201</v>
      </c>
      <c r="L111" s="1" t="s">
        <v>21</v>
      </c>
      <c r="M111" s="1" t="n">
        <v>95</v>
      </c>
      <c r="N111" s="1" t="n">
        <v>87.9167</v>
      </c>
      <c r="O111" s="1" t="n">
        <v>62.5</v>
      </c>
      <c r="P111" s="1" t="n">
        <v>85.7143</v>
      </c>
      <c r="Q111" s="1" t="n">
        <v>8174217</v>
      </c>
      <c r="R111" s="1" t="n">
        <v>82.78</v>
      </c>
    </row>
    <row r="112" customFormat="false" ht="15" hidden="false" customHeight="false" outlineLevel="0" collapsed="false">
      <c r="A112" s="1" t="n">
        <v>106</v>
      </c>
      <c r="B112" s="1" t="n">
        <v>1933</v>
      </c>
      <c r="C112" s="1" t="s">
        <v>222</v>
      </c>
      <c r="D112" s="1" t="s">
        <v>50</v>
      </c>
      <c r="E112" s="1" t="s">
        <v>223</v>
      </c>
      <c r="F112" s="1" t="str">
        <f aca="false">"ΑΒ521722"</f>
        <v>ΑΒ521722</v>
      </c>
      <c r="G112" s="1" t="s">
        <v>20</v>
      </c>
      <c r="H112" s="1" t="n">
        <v>201</v>
      </c>
      <c r="I112" s="1" t="n">
        <v>201</v>
      </c>
      <c r="J112" s="1" t="n">
        <v>201</v>
      </c>
      <c r="L112" s="1" t="s">
        <v>21</v>
      </c>
      <c r="M112" s="1" t="n">
        <v>95</v>
      </c>
      <c r="N112" s="1" t="n">
        <v>95</v>
      </c>
      <c r="O112" s="1" t="n">
        <v>62.5</v>
      </c>
      <c r="P112" s="1" t="n">
        <v>78.5714</v>
      </c>
      <c r="Q112" s="1" t="n">
        <v>8549970</v>
      </c>
      <c r="R112" s="1" t="n">
        <v>82.77</v>
      </c>
    </row>
    <row r="113" customFormat="false" ht="15" hidden="false" customHeight="false" outlineLevel="0" collapsed="false">
      <c r="A113" s="1" t="n">
        <v>107</v>
      </c>
      <c r="B113" s="1" t="n">
        <v>2673</v>
      </c>
      <c r="C113" s="1" t="s">
        <v>224</v>
      </c>
      <c r="D113" s="1" t="s">
        <v>39</v>
      </c>
      <c r="E113" s="1" t="s">
        <v>139</v>
      </c>
      <c r="F113" s="1" t="str">
        <f aca="false">"ΑΙ782824"</f>
        <v>ΑΙ782824</v>
      </c>
      <c r="G113" s="1" t="s">
        <v>20</v>
      </c>
      <c r="H113" s="1" t="n">
        <v>201</v>
      </c>
      <c r="I113" s="1" t="n">
        <v>201</v>
      </c>
      <c r="J113" s="1" t="n">
        <v>201</v>
      </c>
      <c r="L113" s="1" t="s">
        <v>21</v>
      </c>
      <c r="M113" s="1" t="n">
        <v>90</v>
      </c>
      <c r="N113" s="1" t="n">
        <v>96.6667</v>
      </c>
      <c r="O113" s="1" t="n">
        <v>65.625</v>
      </c>
      <c r="P113" s="1" t="n">
        <v>78.5714</v>
      </c>
      <c r="Q113" s="1" t="n">
        <v>3803700</v>
      </c>
      <c r="R113" s="1" t="n">
        <v>82.72</v>
      </c>
    </row>
    <row r="114" customFormat="false" ht="15" hidden="false" customHeight="false" outlineLevel="0" collapsed="false">
      <c r="A114" s="1" t="n">
        <v>108</v>
      </c>
      <c r="B114" s="1" t="n">
        <v>1380</v>
      </c>
      <c r="C114" s="1" t="s">
        <v>225</v>
      </c>
      <c r="D114" s="1" t="s">
        <v>194</v>
      </c>
      <c r="E114" s="1" t="s">
        <v>74</v>
      </c>
      <c r="F114" s="1" t="str">
        <f aca="false">"ΑΡ104539"</f>
        <v>ΑΡ104539</v>
      </c>
      <c r="G114" s="1" t="s">
        <v>20</v>
      </c>
      <c r="H114" s="1" t="n">
        <v>201</v>
      </c>
      <c r="I114" s="1" t="n">
        <v>201</v>
      </c>
      <c r="J114" s="1" t="n">
        <v>201</v>
      </c>
      <c r="L114" s="1" t="s">
        <v>21</v>
      </c>
      <c r="M114" s="1" t="n">
        <v>95</v>
      </c>
      <c r="N114" s="1" t="n">
        <v>79.1667</v>
      </c>
      <c r="O114" s="1" t="n">
        <v>78.125</v>
      </c>
      <c r="P114" s="1" t="n">
        <v>78.5714</v>
      </c>
      <c r="Q114" s="1" t="n">
        <v>6220923</v>
      </c>
      <c r="R114" s="1" t="n">
        <v>82.72</v>
      </c>
    </row>
    <row r="115" customFormat="false" ht="15" hidden="false" customHeight="false" outlineLevel="0" collapsed="false">
      <c r="A115" s="1" t="n">
        <v>109</v>
      </c>
      <c r="B115" s="1" t="n">
        <v>2019</v>
      </c>
      <c r="C115" s="1" t="s">
        <v>164</v>
      </c>
      <c r="D115" s="1" t="s">
        <v>180</v>
      </c>
      <c r="E115" s="1" t="s">
        <v>118</v>
      </c>
      <c r="F115" s="1" t="str">
        <f aca="false">"Α00858498"</f>
        <v>Α00858498</v>
      </c>
      <c r="G115" s="1" t="s">
        <v>20</v>
      </c>
      <c r="H115" s="1" t="n">
        <v>201</v>
      </c>
      <c r="I115" s="1" t="n">
        <v>201</v>
      </c>
      <c r="J115" s="1" t="n">
        <v>201</v>
      </c>
      <c r="L115" s="1" t="s">
        <v>21</v>
      </c>
      <c r="M115" s="1" t="n">
        <v>95</v>
      </c>
      <c r="N115" s="1" t="n">
        <v>92.5</v>
      </c>
      <c r="O115" s="1" t="n">
        <v>71.875</v>
      </c>
      <c r="P115" s="1" t="n">
        <v>71.4286</v>
      </c>
      <c r="Q115" s="1" t="n">
        <v>5926939</v>
      </c>
      <c r="R115" s="1" t="n">
        <v>82.7</v>
      </c>
    </row>
    <row r="116" customFormat="false" ht="15" hidden="false" customHeight="false" outlineLevel="0" collapsed="false">
      <c r="A116" s="1" t="n">
        <v>110</v>
      </c>
      <c r="B116" s="1" t="n">
        <v>2513</v>
      </c>
      <c r="C116" s="1" t="s">
        <v>226</v>
      </c>
      <c r="D116" s="1" t="s">
        <v>227</v>
      </c>
      <c r="E116" s="1" t="s">
        <v>88</v>
      </c>
      <c r="F116" s="1" t="str">
        <f aca="false">"ΑΙ695861"</f>
        <v>ΑΙ695861</v>
      </c>
      <c r="G116" s="1" t="s">
        <v>20</v>
      </c>
      <c r="H116" s="1" t="n">
        <v>201</v>
      </c>
      <c r="I116" s="1" t="n">
        <v>201</v>
      </c>
      <c r="J116" s="1" t="n">
        <v>201</v>
      </c>
      <c r="L116" s="1" t="s">
        <v>21</v>
      </c>
      <c r="M116" s="1" t="n">
        <v>90</v>
      </c>
      <c r="N116" s="1" t="n">
        <v>94.1667</v>
      </c>
      <c r="O116" s="1" t="n">
        <v>75</v>
      </c>
      <c r="P116" s="1" t="n">
        <v>71.4286</v>
      </c>
      <c r="Q116" s="1" t="n">
        <v>5430342</v>
      </c>
      <c r="R116" s="1" t="n">
        <v>82.65</v>
      </c>
    </row>
    <row r="117" customFormat="false" ht="15" hidden="false" customHeight="false" outlineLevel="0" collapsed="false">
      <c r="A117" s="1" t="n">
        <v>111</v>
      </c>
      <c r="B117" s="1" t="n">
        <v>811</v>
      </c>
      <c r="C117" s="1" t="s">
        <v>228</v>
      </c>
      <c r="D117" s="1" t="s">
        <v>213</v>
      </c>
      <c r="E117" s="1" t="s">
        <v>77</v>
      </c>
      <c r="F117" s="1" t="str">
        <f aca="false">"Α01249597"</f>
        <v>Α01249597</v>
      </c>
      <c r="G117" s="1" t="s">
        <v>20</v>
      </c>
      <c r="H117" s="1" t="n">
        <v>201</v>
      </c>
      <c r="I117" s="1" t="n">
        <v>201</v>
      </c>
      <c r="J117" s="1" t="n">
        <v>201</v>
      </c>
      <c r="L117" s="1" t="s">
        <v>21</v>
      </c>
      <c r="M117" s="1" t="n">
        <v>90</v>
      </c>
      <c r="N117" s="1" t="n">
        <v>96.25</v>
      </c>
      <c r="O117" s="1" t="n">
        <v>65.625</v>
      </c>
      <c r="P117" s="1" t="n">
        <v>78.5714</v>
      </c>
      <c r="Q117" s="1" t="n">
        <v>8263310</v>
      </c>
      <c r="R117" s="1" t="n">
        <v>82.61</v>
      </c>
    </row>
    <row r="118" customFormat="false" ht="15" hidden="false" customHeight="false" outlineLevel="0" collapsed="false">
      <c r="A118" s="1" t="n">
        <v>112</v>
      </c>
      <c r="B118" s="1" t="n">
        <v>1144</v>
      </c>
      <c r="C118" s="1" t="s">
        <v>37</v>
      </c>
      <c r="D118" s="1" t="s">
        <v>127</v>
      </c>
      <c r="E118" s="1" t="s">
        <v>39</v>
      </c>
      <c r="F118" s="1" t="str">
        <f aca="false">"ΑΗ610174"</f>
        <v>ΑΗ610174</v>
      </c>
      <c r="G118" s="1" t="s">
        <v>20</v>
      </c>
      <c r="H118" s="1" t="n">
        <v>201</v>
      </c>
      <c r="I118" s="1" t="n">
        <v>201</v>
      </c>
      <c r="J118" s="1" t="n">
        <v>201</v>
      </c>
      <c r="L118" s="1" t="s">
        <v>21</v>
      </c>
      <c r="M118" s="1" t="n">
        <v>85</v>
      </c>
      <c r="N118" s="1" t="n">
        <v>97.5</v>
      </c>
      <c r="O118" s="1" t="n">
        <v>68.75</v>
      </c>
      <c r="P118" s="1" t="n">
        <v>78.5714</v>
      </c>
      <c r="Q118" s="1" t="n">
        <v>2565831</v>
      </c>
      <c r="R118" s="1" t="n">
        <v>82.46</v>
      </c>
    </row>
    <row r="119" customFormat="false" ht="15" hidden="false" customHeight="false" outlineLevel="0" collapsed="false">
      <c r="A119" s="1" t="n">
        <v>113</v>
      </c>
      <c r="B119" s="1" t="n">
        <v>1463</v>
      </c>
      <c r="C119" s="1" t="s">
        <v>164</v>
      </c>
      <c r="D119" s="1" t="s">
        <v>229</v>
      </c>
      <c r="E119" s="1" t="s">
        <v>230</v>
      </c>
      <c r="F119" s="1" t="str">
        <f aca="false">"ΑΡ903532"</f>
        <v>ΑΡ903532</v>
      </c>
      <c r="G119" s="1" t="s">
        <v>20</v>
      </c>
      <c r="H119" s="1" t="n">
        <v>201</v>
      </c>
      <c r="I119" s="1" t="n">
        <v>201</v>
      </c>
      <c r="J119" s="1" t="n">
        <v>201</v>
      </c>
      <c r="L119" s="1" t="s">
        <v>21</v>
      </c>
      <c r="M119" s="1" t="n">
        <v>90</v>
      </c>
      <c r="N119" s="1" t="n">
        <v>89.1667</v>
      </c>
      <c r="O119" s="1" t="n">
        <v>71.875</v>
      </c>
      <c r="P119" s="1" t="n">
        <v>78.5714</v>
      </c>
      <c r="Q119" s="1" t="n">
        <v>1994624</v>
      </c>
      <c r="R119" s="1" t="n">
        <v>82.4</v>
      </c>
    </row>
    <row r="120" customFormat="false" ht="15" hidden="false" customHeight="false" outlineLevel="0" collapsed="false">
      <c r="A120" s="1" t="n">
        <v>114</v>
      </c>
      <c r="B120" s="1" t="n">
        <v>2771</v>
      </c>
      <c r="C120" s="1" t="s">
        <v>231</v>
      </c>
      <c r="D120" s="1" t="s">
        <v>232</v>
      </c>
      <c r="E120" s="1" t="s">
        <v>27</v>
      </c>
      <c r="F120" s="1" t="str">
        <f aca="false">"ΑΑ768206"</f>
        <v>ΑΑ768206</v>
      </c>
      <c r="G120" s="1" t="s">
        <v>20</v>
      </c>
      <c r="H120" s="1" t="n">
        <v>201</v>
      </c>
      <c r="I120" s="1" t="n">
        <v>201</v>
      </c>
      <c r="J120" s="1" t="n">
        <v>201</v>
      </c>
      <c r="L120" s="1" t="s">
        <v>21</v>
      </c>
      <c r="M120" s="1" t="n">
        <v>95</v>
      </c>
      <c r="N120" s="1" t="n">
        <v>97.5</v>
      </c>
      <c r="O120" s="1" t="n">
        <v>65.625</v>
      </c>
      <c r="P120" s="1" t="n">
        <v>71.4286</v>
      </c>
      <c r="Q120" s="1" t="n">
        <v>1933225</v>
      </c>
      <c r="R120" s="1" t="n">
        <v>82.39</v>
      </c>
    </row>
    <row r="121" customFormat="false" ht="15" hidden="false" customHeight="false" outlineLevel="0" collapsed="false">
      <c r="A121" s="1" t="n">
        <v>115</v>
      </c>
      <c r="B121" s="1" t="n">
        <v>2502</v>
      </c>
      <c r="C121" s="1" t="s">
        <v>233</v>
      </c>
      <c r="D121" s="1" t="s">
        <v>234</v>
      </c>
      <c r="E121" s="1" t="s">
        <v>235</v>
      </c>
      <c r="F121" s="1" t="str">
        <f aca="false">"Α00883207"</f>
        <v>Α00883207</v>
      </c>
      <c r="G121" s="1" t="s">
        <v>20</v>
      </c>
      <c r="H121" s="1" t="n">
        <v>201</v>
      </c>
      <c r="I121" s="1" t="n">
        <v>201</v>
      </c>
      <c r="J121" s="1" t="n">
        <v>201</v>
      </c>
      <c r="L121" s="1" t="s">
        <v>21</v>
      </c>
      <c r="M121" s="1" t="n">
        <v>95</v>
      </c>
      <c r="N121" s="1" t="n">
        <v>94.1667</v>
      </c>
      <c r="O121" s="1" t="n">
        <v>68.75</v>
      </c>
      <c r="P121" s="1" t="n">
        <v>71.4286</v>
      </c>
      <c r="Q121" s="1" t="n">
        <v>9401182</v>
      </c>
      <c r="R121" s="1" t="n">
        <v>82.34</v>
      </c>
    </row>
    <row r="122" customFormat="false" ht="15" hidden="false" customHeight="false" outlineLevel="0" collapsed="false">
      <c r="A122" s="1" t="n">
        <v>116</v>
      </c>
      <c r="B122" s="1" t="n">
        <v>2689</v>
      </c>
      <c r="C122" s="1" t="s">
        <v>236</v>
      </c>
      <c r="D122" s="1" t="s">
        <v>237</v>
      </c>
      <c r="E122" s="1" t="s">
        <v>195</v>
      </c>
      <c r="F122" s="1" t="str">
        <f aca="false">"ΑΕ051783"</f>
        <v>ΑΕ051783</v>
      </c>
      <c r="G122" s="1" t="s">
        <v>20</v>
      </c>
      <c r="H122" s="1" t="n">
        <v>201</v>
      </c>
      <c r="I122" s="1" t="n">
        <v>201</v>
      </c>
      <c r="J122" s="1" t="n">
        <v>201</v>
      </c>
      <c r="L122" s="1" t="s">
        <v>21</v>
      </c>
      <c r="M122" s="1" t="n">
        <v>90</v>
      </c>
      <c r="N122" s="1" t="n">
        <v>100</v>
      </c>
      <c r="O122" s="1" t="n">
        <v>75</v>
      </c>
      <c r="P122" s="1" t="n">
        <v>64.2857</v>
      </c>
      <c r="Q122" s="1" t="n">
        <v>2814429</v>
      </c>
      <c r="R122" s="1" t="n">
        <v>82.32</v>
      </c>
    </row>
    <row r="123" customFormat="false" ht="15" hidden="false" customHeight="false" outlineLevel="0" collapsed="false">
      <c r="A123" s="1" t="n">
        <v>117</v>
      </c>
      <c r="B123" s="1" t="n">
        <v>273</v>
      </c>
      <c r="C123" s="1" t="s">
        <v>238</v>
      </c>
      <c r="D123" s="1" t="s">
        <v>239</v>
      </c>
      <c r="E123" s="1" t="s">
        <v>240</v>
      </c>
      <c r="F123" s="1" t="str">
        <f aca="false">"ΑΡ136464"</f>
        <v>ΑΡ136464</v>
      </c>
      <c r="G123" s="1" t="s">
        <v>20</v>
      </c>
      <c r="H123" s="1" t="n">
        <v>201</v>
      </c>
      <c r="I123" s="1" t="n">
        <v>201</v>
      </c>
      <c r="J123" s="1" t="n">
        <v>201</v>
      </c>
      <c r="L123" s="1" t="s">
        <v>21</v>
      </c>
      <c r="M123" s="1" t="n">
        <v>85</v>
      </c>
      <c r="N123" s="1" t="n">
        <v>89.5833</v>
      </c>
      <c r="O123" s="1" t="n">
        <v>68.75</v>
      </c>
      <c r="P123" s="1" t="n">
        <v>85.7143</v>
      </c>
      <c r="Q123" s="1" t="n">
        <v>8456474</v>
      </c>
      <c r="R123" s="1" t="n">
        <v>82.26</v>
      </c>
    </row>
    <row r="124" customFormat="false" ht="15" hidden="false" customHeight="false" outlineLevel="0" collapsed="false">
      <c r="A124" s="1" t="n">
        <v>118</v>
      </c>
      <c r="B124" s="1" t="n">
        <v>1967</v>
      </c>
      <c r="C124" s="1" t="s">
        <v>241</v>
      </c>
      <c r="D124" s="1" t="s">
        <v>24</v>
      </c>
      <c r="E124" s="1" t="s">
        <v>52</v>
      </c>
      <c r="F124" s="1" t="str">
        <f aca="false">"ΑΚ248451"</f>
        <v>ΑΚ248451</v>
      </c>
      <c r="G124" s="1" t="s">
        <v>20</v>
      </c>
      <c r="H124" s="1" t="n">
        <v>201</v>
      </c>
      <c r="I124" s="1" t="n">
        <v>201</v>
      </c>
      <c r="J124" s="1" t="n">
        <v>201</v>
      </c>
      <c r="L124" s="1" t="s">
        <v>21</v>
      </c>
      <c r="M124" s="1" t="n">
        <v>95</v>
      </c>
      <c r="N124" s="1" t="n">
        <v>100</v>
      </c>
      <c r="O124" s="1" t="n">
        <v>62.5</v>
      </c>
      <c r="P124" s="1" t="n">
        <v>71.4286</v>
      </c>
      <c r="Q124" s="1" t="n">
        <v>4979757</v>
      </c>
      <c r="R124" s="1" t="n">
        <v>82.23</v>
      </c>
    </row>
    <row r="125" customFormat="false" ht="15" hidden="false" customHeight="false" outlineLevel="0" collapsed="false">
      <c r="A125" s="1" t="n">
        <v>119</v>
      </c>
      <c r="B125" s="1" t="n">
        <v>1823</v>
      </c>
      <c r="C125" s="1" t="s">
        <v>242</v>
      </c>
      <c r="D125" s="1" t="s">
        <v>41</v>
      </c>
      <c r="E125" s="1" t="s">
        <v>243</v>
      </c>
      <c r="F125" s="1" t="str">
        <f aca="false">"Α01156970"</f>
        <v>Α01156970</v>
      </c>
      <c r="G125" s="1" t="s">
        <v>20</v>
      </c>
      <c r="H125" s="1" t="n">
        <v>201</v>
      </c>
      <c r="I125" s="1" t="n">
        <v>201</v>
      </c>
      <c r="J125" s="1" t="n">
        <v>201</v>
      </c>
      <c r="L125" s="1" t="s">
        <v>21</v>
      </c>
      <c r="M125" s="1" t="n">
        <v>95</v>
      </c>
      <c r="N125" s="1" t="n">
        <v>100</v>
      </c>
      <c r="O125" s="1" t="n">
        <v>62.5</v>
      </c>
      <c r="P125" s="1" t="n">
        <v>71.4286</v>
      </c>
      <c r="Q125" s="1" t="n">
        <v>5305651</v>
      </c>
      <c r="R125" s="1" t="n">
        <v>82.23</v>
      </c>
    </row>
    <row r="126" customFormat="false" ht="15" hidden="false" customHeight="false" outlineLevel="0" collapsed="false">
      <c r="A126" s="1" t="n">
        <v>120</v>
      </c>
      <c r="B126" s="1" t="n">
        <v>1234</v>
      </c>
      <c r="C126" s="1" t="s">
        <v>244</v>
      </c>
      <c r="D126" s="1" t="s">
        <v>245</v>
      </c>
      <c r="E126" s="1" t="s">
        <v>50</v>
      </c>
      <c r="F126" s="1" t="str">
        <f aca="false">"ΑΝ292691"</f>
        <v>ΑΝ292691</v>
      </c>
      <c r="G126" s="1" t="s">
        <v>20</v>
      </c>
      <c r="H126" s="1" t="n">
        <v>201</v>
      </c>
      <c r="I126" s="1" t="n">
        <v>201</v>
      </c>
      <c r="J126" s="1" t="n">
        <v>201</v>
      </c>
      <c r="L126" s="1" t="s">
        <v>21</v>
      </c>
      <c r="M126" s="1" t="n">
        <v>90</v>
      </c>
      <c r="N126" s="1" t="n">
        <v>89.1667</v>
      </c>
      <c r="O126" s="1" t="n">
        <v>78.125</v>
      </c>
      <c r="P126" s="1" t="n">
        <v>71.4286</v>
      </c>
      <c r="Q126" s="1" t="n">
        <v>5181979</v>
      </c>
      <c r="R126" s="1" t="n">
        <v>82.18</v>
      </c>
    </row>
    <row r="127" customFormat="false" ht="15" hidden="false" customHeight="false" outlineLevel="0" collapsed="false">
      <c r="A127" s="1" t="n">
        <v>121</v>
      </c>
      <c r="B127" s="1" t="n">
        <v>1110</v>
      </c>
      <c r="C127" s="1" t="s">
        <v>246</v>
      </c>
      <c r="D127" s="1" t="s">
        <v>247</v>
      </c>
      <c r="E127" s="1" t="s">
        <v>50</v>
      </c>
      <c r="F127" s="1" t="str">
        <f aca="false">"Α02012331"</f>
        <v>Α02012331</v>
      </c>
      <c r="G127" s="1" t="s">
        <v>20</v>
      </c>
      <c r="H127" s="1" t="n">
        <v>201</v>
      </c>
      <c r="I127" s="1" t="n">
        <v>201</v>
      </c>
      <c r="J127" s="1" t="n">
        <v>201</v>
      </c>
      <c r="L127" s="1" t="s">
        <v>21</v>
      </c>
      <c r="M127" s="1" t="n">
        <v>100</v>
      </c>
      <c r="N127" s="1" t="n">
        <v>89.1667</v>
      </c>
      <c r="O127" s="1" t="n">
        <v>75</v>
      </c>
      <c r="P127" s="1" t="n">
        <v>64.2857</v>
      </c>
      <c r="Q127" s="1" t="n">
        <v>6463740</v>
      </c>
      <c r="R127" s="1" t="n">
        <v>82.11</v>
      </c>
    </row>
    <row r="128" customFormat="false" ht="15" hidden="false" customHeight="false" outlineLevel="0" collapsed="false">
      <c r="A128" s="1" t="n">
        <v>122</v>
      </c>
      <c r="B128" s="1" t="n">
        <v>2645</v>
      </c>
      <c r="C128" s="1" t="s">
        <v>248</v>
      </c>
      <c r="D128" s="1" t="s">
        <v>249</v>
      </c>
      <c r="E128" s="1" t="s">
        <v>72</v>
      </c>
      <c r="F128" s="1" t="str">
        <f aca="false">"Α00330089"</f>
        <v>Α00330089</v>
      </c>
      <c r="G128" s="1" t="s">
        <v>20</v>
      </c>
      <c r="H128" s="1" t="n">
        <v>201</v>
      </c>
      <c r="I128" s="1" t="n">
        <v>201</v>
      </c>
      <c r="J128" s="1" t="n">
        <v>201</v>
      </c>
      <c r="L128" s="1" t="s">
        <v>21</v>
      </c>
      <c r="M128" s="1" t="n">
        <v>95</v>
      </c>
      <c r="N128" s="1" t="n">
        <v>89.1667</v>
      </c>
      <c r="O128" s="1" t="n">
        <v>65.625</v>
      </c>
      <c r="P128" s="1" t="n">
        <v>78.5714</v>
      </c>
      <c r="Q128" s="1" t="n">
        <v>8734508</v>
      </c>
      <c r="R128" s="1" t="n">
        <v>82.09</v>
      </c>
    </row>
    <row r="129" customFormat="false" ht="15" hidden="false" customHeight="false" outlineLevel="0" collapsed="false">
      <c r="A129" s="1" t="n">
        <v>123</v>
      </c>
      <c r="B129" s="1" t="n">
        <v>2297</v>
      </c>
      <c r="C129" s="1" t="s">
        <v>250</v>
      </c>
      <c r="D129" s="1" t="s">
        <v>23</v>
      </c>
      <c r="E129" s="1" t="s">
        <v>251</v>
      </c>
      <c r="F129" s="1" t="str">
        <f aca="false">"Α00032934"</f>
        <v>Α00032934</v>
      </c>
      <c r="G129" s="1" t="s">
        <v>20</v>
      </c>
      <c r="H129" s="1" t="n">
        <v>201</v>
      </c>
      <c r="I129" s="1" t="n">
        <v>201</v>
      </c>
      <c r="J129" s="1" t="n">
        <v>201</v>
      </c>
      <c r="L129" s="1" t="s">
        <v>21</v>
      </c>
      <c r="M129" s="1" t="n">
        <v>80</v>
      </c>
      <c r="N129" s="1" t="n">
        <v>98.75</v>
      </c>
      <c r="O129" s="1" t="n">
        <v>78.125</v>
      </c>
      <c r="P129" s="1" t="n">
        <v>71.4286</v>
      </c>
      <c r="Q129" s="1" t="n">
        <v>5041870</v>
      </c>
      <c r="R129" s="1" t="n">
        <v>82.08</v>
      </c>
    </row>
    <row r="130" customFormat="false" ht="15" hidden="false" customHeight="false" outlineLevel="0" collapsed="false">
      <c r="A130" s="1" t="n">
        <v>124</v>
      </c>
      <c r="B130" s="1" t="n">
        <v>1857</v>
      </c>
      <c r="C130" s="1" t="s">
        <v>252</v>
      </c>
      <c r="D130" s="1" t="s">
        <v>190</v>
      </c>
      <c r="E130" s="1" t="s">
        <v>61</v>
      </c>
      <c r="F130" s="1" t="str">
        <f aca="false">"Α01481607"</f>
        <v>Α01481607</v>
      </c>
      <c r="G130" s="1" t="s">
        <v>20</v>
      </c>
      <c r="H130" s="1" t="n">
        <v>201</v>
      </c>
      <c r="I130" s="1" t="n">
        <v>201</v>
      </c>
      <c r="J130" s="1" t="n">
        <v>201</v>
      </c>
      <c r="L130" s="1" t="s">
        <v>21</v>
      </c>
      <c r="M130" s="1" t="n">
        <v>85</v>
      </c>
      <c r="N130" s="1" t="n">
        <v>100</v>
      </c>
      <c r="O130" s="1" t="n">
        <v>71.875</v>
      </c>
      <c r="P130" s="1" t="n">
        <v>71.4286</v>
      </c>
      <c r="Q130" s="1" t="n">
        <v>8541854</v>
      </c>
      <c r="R130" s="1" t="n">
        <v>82.08</v>
      </c>
    </row>
    <row r="131" customFormat="false" ht="15" hidden="false" customHeight="false" outlineLevel="0" collapsed="false">
      <c r="A131" s="1" t="n">
        <v>125</v>
      </c>
      <c r="B131" s="1" t="n">
        <v>24</v>
      </c>
      <c r="C131" s="1" t="s">
        <v>253</v>
      </c>
      <c r="D131" s="1" t="s">
        <v>254</v>
      </c>
      <c r="E131" s="1" t="s">
        <v>23</v>
      </c>
      <c r="F131" s="1" t="str">
        <f aca="false">"Α01968910"</f>
        <v>Α01968910</v>
      </c>
      <c r="G131" s="1" t="s">
        <v>20</v>
      </c>
      <c r="H131" s="1" t="n">
        <v>201</v>
      </c>
      <c r="I131" s="1" t="n">
        <v>201</v>
      </c>
      <c r="J131" s="1" t="n">
        <v>201</v>
      </c>
      <c r="L131" s="1" t="s">
        <v>21</v>
      </c>
      <c r="M131" s="1" t="n">
        <v>90</v>
      </c>
      <c r="N131" s="1" t="n">
        <v>98.75</v>
      </c>
      <c r="O131" s="1" t="n">
        <v>75</v>
      </c>
      <c r="P131" s="1" t="n">
        <v>64.2857</v>
      </c>
      <c r="Q131" s="1" t="n">
        <v>1822225</v>
      </c>
      <c r="R131" s="1" t="n">
        <v>82.01</v>
      </c>
    </row>
    <row r="132" customFormat="false" ht="15" hidden="false" customHeight="false" outlineLevel="0" collapsed="false">
      <c r="A132" s="1" t="n">
        <v>126</v>
      </c>
      <c r="B132" s="1" t="n">
        <v>1177</v>
      </c>
      <c r="C132" s="1" t="s">
        <v>255</v>
      </c>
      <c r="D132" s="1" t="s">
        <v>256</v>
      </c>
      <c r="E132" s="1" t="s">
        <v>257</v>
      </c>
      <c r="F132" s="1" t="str">
        <f aca="false">"Α01352749"</f>
        <v>Α01352749</v>
      </c>
      <c r="G132" s="1" t="s">
        <v>20</v>
      </c>
      <c r="H132" s="1" t="n">
        <v>201</v>
      </c>
      <c r="I132" s="1" t="n">
        <v>201</v>
      </c>
      <c r="J132" s="1" t="n">
        <v>201</v>
      </c>
      <c r="L132" s="1" t="s">
        <v>21</v>
      </c>
      <c r="M132" s="1" t="n">
        <v>95</v>
      </c>
      <c r="N132" s="1" t="n">
        <v>100</v>
      </c>
      <c r="O132" s="1" t="n">
        <v>68.75</v>
      </c>
      <c r="P132" s="1" t="n">
        <v>64.2857</v>
      </c>
      <c r="Q132" s="1" t="n">
        <v>2003411</v>
      </c>
      <c r="R132" s="1" t="n">
        <v>82.01</v>
      </c>
    </row>
    <row r="133" customFormat="false" ht="15" hidden="false" customHeight="false" outlineLevel="0" collapsed="false">
      <c r="A133" s="1" t="n">
        <v>127</v>
      </c>
      <c r="B133" s="1" t="n">
        <v>578</v>
      </c>
      <c r="C133" s="1" t="s">
        <v>258</v>
      </c>
      <c r="D133" s="1" t="s">
        <v>234</v>
      </c>
      <c r="E133" s="1" t="s">
        <v>259</v>
      </c>
      <c r="F133" s="1" t="str">
        <f aca="false">"ΑΟ070033"</f>
        <v>ΑΟ070033</v>
      </c>
      <c r="G133" s="1" t="s">
        <v>20</v>
      </c>
      <c r="H133" s="1" t="n">
        <v>201</v>
      </c>
      <c r="I133" s="1" t="n">
        <v>201</v>
      </c>
      <c r="J133" s="1" t="n">
        <v>201</v>
      </c>
      <c r="L133" s="1" t="s">
        <v>21</v>
      </c>
      <c r="M133" s="1" t="n">
        <v>95</v>
      </c>
      <c r="N133" s="1" t="n">
        <v>100</v>
      </c>
      <c r="O133" s="1" t="n">
        <v>68.75</v>
      </c>
      <c r="P133" s="1" t="n">
        <v>64.2857</v>
      </c>
      <c r="Q133" s="1" t="n">
        <v>3262885</v>
      </c>
      <c r="R133" s="1" t="n">
        <v>82.01</v>
      </c>
    </row>
    <row r="134" customFormat="false" ht="15" hidden="false" customHeight="false" outlineLevel="0" collapsed="false">
      <c r="A134" s="1" t="n">
        <v>128</v>
      </c>
      <c r="B134" s="1" t="n">
        <v>645</v>
      </c>
      <c r="C134" s="1" t="s">
        <v>260</v>
      </c>
      <c r="D134" s="1" t="s">
        <v>261</v>
      </c>
      <c r="E134" s="1" t="s">
        <v>82</v>
      </c>
      <c r="F134" s="1" t="str">
        <f aca="false">"ΑΒ032624"</f>
        <v>ΑΒ032624</v>
      </c>
      <c r="G134" s="1" t="s">
        <v>20</v>
      </c>
      <c r="H134" s="1" t="n">
        <v>201</v>
      </c>
      <c r="I134" s="1" t="n">
        <v>201</v>
      </c>
      <c r="J134" s="1" t="n">
        <v>201</v>
      </c>
      <c r="L134" s="1" t="s">
        <v>21</v>
      </c>
      <c r="M134" s="1" t="n">
        <v>95</v>
      </c>
      <c r="N134" s="1" t="n">
        <v>100</v>
      </c>
      <c r="O134" s="1" t="n">
        <v>68.75</v>
      </c>
      <c r="P134" s="1" t="n">
        <v>64.2857</v>
      </c>
      <c r="Q134" s="1" t="n">
        <v>5164099</v>
      </c>
      <c r="R134" s="1" t="n">
        <v>82.01</v>
      </c>
    </row>
    <row r="135" customFormat="false" ht="15" hidden="false" customHeight="false" outlineLevel="0" collapsed="false">
      <c r="A135" s="1" t="n">
        <v>129</v>
      </c>
      <c r="B135" s="1" t="n">
        <v>242</v>
      </c>
      <c r="C135" s="1" t="s">
        <v>262</v>
      </c>
      <c r="D135" s="1" t="s">
        <v>27</v>
      </c>
      <c r="E135" s="1" t="s">
        <v>61</v>
      </c>
      <c r="F135" s="1" t="str">
        <f aca="false">"ΑΜ709897"</f>
        <v>ΑΜ709897</v>
      </c>
      <c r="G135" s="1" t="s">
        <v>20</v>
      </c>
      <c r="H135" s="1" t="n">
        <v>201</v>
      </c>
      <c r="I135" s="1" t="n">
        <v>201</v>
      </c>
      <c r="L135" s="1" t="s">
        <v>21</v>
      </c>
      <c r="M135" s="1" t="n">
        <v>95</v>
      </c>
      <c r="N135" s="1" t="n">
        <v>100</v>
      </c>
      <c r="O135" s="1" t="n">
        <v>68.75</v>
      </c>
      <c r="P135" s="1" t="n">
        <v>64.2857</v>
      </c>
      <c r="Q135" s="1" t="n">
        <v>8057030</v>
      </c>
      <c r="R135" s="1" t="n">
        <v>82.01</v>
      </c>
    </row>
    <row r="136" customFormat="false" ht="15" hidden="false" customHeight="false" outlineLevel="0" collapsed="false">
      <c r="A136" s="1" t="n">
        <v>130</v>
      </c>
      <c r="B136" s="1" t="n">
        <v>264</v>
      </c>
      <c r="C136" s="1" t="s">
        <v>263</v>
      </c>
      <c r="D136" s="1" t="s">
        <v>264</v>
      </c>
      <c r="E136" s="1" t="s">
        <v>41</v>
      </c>
      <c r="F136" s="1" t="str">
        <f aca="false">"ΑΝ016639"</f>
        <v>ΑΝ016639</v>
      </c>
      <c r="G136" s="1" t="s">
        <v>20</v>
      </c>
      <c r="H136" s="1" t="n">
        <v>201</v>
      </c>
      <c r="I136" s="1" t="n">
        <v>201</v>
      </c>
      <c r="L136" s="1" t="s">
        <v>21</v>
      </c>
      <c r="M136" s="1" t="n">
        <v>95</v>
      </c>
      <c r="N136" s="1" t="n">
        <v>83.3333</v>
      </c>
      <c r="O136" s="1" t="n">
        <v>78.125</v>
      </c>
      <c r="P136" s="1" t="n">
        <v>71.4286</v>
      </c>
      <c r="Q136" s="1" t="n">
        <v>9104078</v>
      </c>
      <c r="R136" s="1" t="n">
        <v>81.97</v>
      </c>
    </row>
    <row r="137" customFormat="false" ht="15" hidden="false" customHeight="false" outlineLevel="0" collapsed="false">
      <c r="A137" s="1" t="n">
        <v>131</v>
      </c>
      <c r="B137" s="1" t="n">
        <v>1975</v>
      </c>
      <c r="C137" s="1" t="s">
        <v>265</v>
      </c>
      <c r="D137" s="1" t="s">
        <v>266</v>
      </c>
      <c r="E137" s="1" t="s">
        <v>74</v>
      </c>
      <c r="F137" s="1" t="str">
        <f aca="false">"Α02260096"</f>
        <v>Α02260096</v>
      </c>
      <c r="G137" s="1" t="s">
        <v>20</v>
      </c>
      <c r="H137" s="1" t="n">
        <v>201</v>
      </c>
      <c r="I137" s="1" t="n">
        <v>201</v>
      </c>
      <c r="L137" s="1" t="s">
        <v>21</v>
      </c>
      <c r="M137" s="1" t="n">
        <v>90</v>
      </c>
      <c r="N137" s="1" t="n">
        <v>90.4167</v>
      </c>
      <c r="O137" s="1" t="n">
        <v>68.75</v>
      </c>
      <c r="P137" s="1" t="n">
        <v>78.5714</v>
      </c>
      <c r="Q137" s="1" t="n">
        <v>4825813</v>
      </c>
      <c r="R137" s="1" t="n">
        <v>81.93</v>
      </c>
    </row>
    <row r="138" customFormat="false" ht="15" hidden="false" customHeight="false" outlineLevel="0" collapsed="false">
      <c r="A138" s="1" t="n">
        <v>132</v>
      </c>
      <c r="B138" s="1" t="n">
        <v>1023</v>
      </c>
      <c r="C138" s="1" t="s">
        <v>267</v>
      </c>
      <c r="D138" s="1" t="s">
        <v>18</v>
      </c>
      <c r="E138" s="1" t="s">
        <v>23</v>
      </c>
      <c r="F138" s="1" t="str">
        <f aca="false">"ΑΒ160137"</f>
        <v>ΑΒ160137</v>
      </c>
      <c r="G138" s="1" t="s">
        <v>20</v>
      </c>
      <c r="H138" s="1" t="n">
        <v>201</v>
      </c>
      <c r="I138" s="1" t="n">
        <v>201</v>
      </c>
      <c r="L138" s="1" t="s">
        <v>21</v>
      </c>
      <c r="M138" s="1" t="n">
        <v>95</v>
      </c>
      <c r="N138" s="1" t="n">
        <v>95.4167</v>
      </c>
      <c r="O138" s="1" t="n">
        <v>65.625</v>
      </c>
      <c r="P138" s="1" t="n">
        <v>71.4286</v>
      </c>
      <c r="Q138" s="1" t="n">
        <v>9793524</v>
      </c>
      <c r="R138" s="1" t="n">
        <v>81.87</v>
      </c>
    </row>
    <row r="139" customFormat="false" ht="15" hidden="false" customHeight="false" outlineLevel="0" collapsed="false">
      <c r="A139" s="1" t="n">
        <v>133</v>
      </c>
      <c r="B139" s="1" t="n">
        <v>1597</v>
      </c>
      <c r="C139" s="1" t="s">
        <v>268</v>
      </c>
      <c r="D139" s="1" t="s">
        <v>127</v>
      </c>
      <c r="E139" s="1" t="s">
        <v>269</v>
      </c>
      <c r="F139" s="1" t="str">
        <f aca="false">"ΑΡ128525"</f>
        <v>ΑΡ128525</v>
      </c>
      <c r="G139" s="1" t="s">
        <v>20</v>
      </c>
      <c r="H139" s="1" t="n">
        <v>201</v>
      </c>
      <c r="I139" s="1" t="n">
        <v>201</v>
      </c>
      <c r="L139" s="1" t="s">
        <v>21</v>
      </c>
      <c r="M139" s="1" t="n">
        <v>90</v>
      </c>
      <c r="N139" s="1" t="n">
        <v>96.6667</v>
      </c>
      <c r="O139" s="1" t="n">
        <v>68.75</v>
      </c>
      <c r="P139" s="1" t="n">
        <v>71.4286</v>
      </c>
      <c r="Q139" s="1" t="n">
        <v>9276738</v>
      </c>
      <c r="R139" s="1" t="n">
        <v>81.71</v>
      </c>
    </row>
    <row r="140" customFormat="false" ht="15" hidden="false" customHeight="false" outlineLevel="0" collapsed="false">
      <c r="A140" s="1" t="n">
        <v>134</v>
      </c>
      <c r="B140" s="1" t="n">
        <v>2514</v>
      </c>
      <c r="C140" s="1" t="s">
        <v>270</v>
      </c>
      <c r="D140" s="1" t="s">
        <v>32</v>
      </c>
      <c r="E140" s="1" t="s">
        <v>61</v>
      </c>
      <c r="F140" s="1" t="str">
        <f aca="false">"ΑΚ947310"</f>
        <v>ΑΚ947310</v>
      </c>
      <c r="G140" s="1" t="s">
        <v>20</v>
      </c>
      <c r="H140" s="1" t="n">
        <v>201</v>
      </c>
      <c r="I140" s="1" t="n">
        <v>201</v>
      </c>
      <c r="L140" s="1" t="s">
        <v>21</v>
      </c>
      <c r="M140" s="1" t="n">
        <v>90</v>
      </c>
      <c r="N140" s="1" t="n">
        <v>85.4167</v>
      </c>
      <c r="O140" s="1" t="n">
        <v>65.625</v>
      </c>
      <c r="P140" s="1" t="n">
        <v>85.7143</v>
      </c>
      <c r="Q140" s="1" t="n">
        <v>2358211</v>
      </c>
      <c r="R140" s="1" t="n">
        <v>81.69</v>
      </c>
    </row>
    <row r="141" customFormat="false" ht="15" hidden="false" customHeight="false" outlineLevel="0" collapsed="false">
      <c r="A141" s="1" t="n">
        <v>135</v>
      </c>
      <c r="B141" s="1" t="n">
        <v>362</v>
      </c>
      <c r="C141" s="1" t="s">
        <v>271</v>
      </c>
      <c r="D141" s="1" t="s">
        <v>237</v>
      </c>
      <c r="E141" s="1" t="s">
        <v>30</v>
      </c>
      <c r="F141" s="1" t="str">
        <f aca="false">"Α01587994"</f>
        <v>Α01587994</v>
      </c>
      <c r="G141" s="1" t="s">
        <v>20</v>
      </c>
      <c r="H141" s="1" t="n">
        <v>201</v>
      </c>
      <c r="I141" s="1" t="n">
        <v>201</v>
      </c>
      <c r="L141" s="1" t="s">
        <v>21</v>
      </c>
      <c r="M141" s="1" t="n">
        <v>90</v>
      </c>
      <c r="N141" s="1" t="n">
        <v>92.5</v>
      </c>
      <c r="O141" s="1" t="n">
        <v>65.625</v>
      </c>
      <c r="P141" s="1" t="n">
        <v>78.5714</v>
      </c>
      <c r="Q141" s="1" t="n">
        <v>6037772</v>
      </c>
      <c r="R141" s="1" t="n">
        <v>81.67</v>
      </c>
    </row>
    <row r="142" customFormat="false" ht="15" hidden="false" customHeight="false" outlineLevel="0" collapsed="false">
      <c r="A142" s="1" t="n">
        <v>136</v>
      </c>
      <c r="B142" s="1" t="n">
        <v>1991</v>
      </c>
      <c r="C142" s="1" t="s">
        <v>272</v>
      </c>
      <c r="D142" s="1" t="s">
        <v>245</v>
      </c>
      <c r="E142" s="1" t="s">
        <v>24</v>
      </c>
      <c r="F142" s="1" t="str">
        <f aca="false">"Α01279332"</f>
        <v>Α01279332</v>
      </c>
      <c r="G142" s="1" t="s">
        <v>20</v>
      </c>
      <c r="H142" s="1" t="n">
        <v>201</v>
      </c>
      <c r="I142" s="1" t="n">
        <v>201</v>
      </c>
      <c r="J142" s="1" t="n">
        <v>201</v>
      </c>
      <c r="L142" s="1" t="s">
        <v>21</v>
      </c>
      <c r="M142" s="1" t="n">
        <v>100</v>
      </c>
      <c r="N142" s="1" t="n">
        <v>77.0833</v>
      </c>
      <c r="O142" s="1" t="n">
        <v>78.125</v>
      </c>
      <c r="P142" s="1" t="n">
        <v>71.4286</v>
      </c>
      <c r="Q142" s="1" t="n">
        <v>2905418</v>
      </c>
      <c r="R142" s="1" t="n">
        <v>81.66</v>
      </c>
    </row>
    <row r="143" customFormat="false" ht="15" hidden="false" customHeight="false" outlineLevel="0" collapsed="false">
      <c r="A143" s="1" t="n">
        <v>137</v>
      </c>
      <c r="B143" s="1" t="n">
        <v>2587</v>
      </c>
      <c r="C143" s="1" t="s">
        <v>273</v>
      </c>
      <c r="D143" s="1" t="s">
        <v>274</v>
      </c>
      <c r="E143" s="1" t="s">
        <v>275</v>
      </c>
      <c r="F143" s="1" t="str">
        <f aca="false">"ΑΒ249100"</f>
        <v>ΑΒ249100</v>
      </c>
      <c r="G143" s="1" t="s">
        <v>20</v>
      </c>
      <c r="H143" s="1" t="n">
        <v>201</v>
      </c>
      <c r="I143" s="1" t="n">
        <v>201</v>
      </c>
      <c r="L143" s="1" t="s">
        <v>21</v>
      </c>
      <c r="M143" s="1" t="n">
        <v>95</v>
      </c>
      <c r="N143" s="1" t="n">
        <v>95.4167</v>
      </c>
      <c r="O143" s="1" t="n">
        <v>71.875</v>
      </c>
      <c r="P143" s="1" t="n">
        <v>64.2857</v>
      </c>
      <c r="Q143" s="1" t="n">
        <v>2004138</v>
      </c>
      <c r="R143" s="1" t="n">
        <v>81.64</v>
      </c>
    </row>
    <row r="144" customFormat="false" ht="15" hidden="false" customHeight="false" outlineLevel="0" collapsed="false">
      <c r="A144" s="1" t="n">
        <v>138</v>
      </c>
      <c r="B144" s="1" t="n">
        <v>710</v>
      </c>
      <c r="C144" s="1" t="s">
        <v>276</v>
      </c>
      <c r="D144" s="1" t="s">
        <v>277</v>
      </c>
      <c r="E144" s="1" t="s">
        <v>23</v>
      </c>
      <c r="F144" s="1" t="str">
        <f aca="false">"Α01869756"</f>
        <v>Α01869756</v>
      </c>
      <c r="G144" s="1" t="s">
        <v>20</v>
      </c>
      <c r="H144" s="1" t="n">
        <v>201</v>
      </c>
      <c r="I144" s="1" t="n">
        <v>201</v>
      </c>
      <c r="L144" s="1" t="s">
        <v>21</v>
      </c>
      <c r="M144" s="1" t="n">
        <v>80</v>
      </c>
      <c r="N144" s="1" t="n">
        <v>92.0833</v>
      </c>
      <c r="O144" s="1" t="n">
        <v>68.75</v>
      </c>
      <c r="P144" s="1" t="n">
        <v>85.7143</v>
      </c>
      <c r="Q144" s="1" t="n">
        <v>5697794</v>
      </c>
      <c r="R144" s="1" t="n">
        <v>81.64</v>
      </c>
    </row>
    <row r="145" customFormat="false" ht="15" hidden="false" customHeight="false" outlineLevel="0" collapsed="false">
      <c r="A145" s="1" t="n">
        <v>139</v>
      </c>
      <c r="B145" s="1" t="n">
        <v>1634</v>
      </c>
      <c r="C145" s="1" t="s">
        <v>278</v>
      </c>
      <c r="D145" s="1" t="s">
        <v>240</v>
      </c>
      <c r="E145" s="1" t="s">
        <v>175</v>
      </c>
      <c r="F145" s="1" t="str">
        <f aca="false">"Α00033421"</f>
        <v>Α00033421</v>
      </c>
      <c r="G145" s="1" t="s">
        <v>20</v>
      </c>
      <c r="H145" s="1" t="n">
        <v>201</v>
      </c>
      <c r="I145" s="1" t="n">
        <v>201</v>
      </c>
      <c r="L145" s="1" t="s">
        <v>21</v>
      </c>
      <c r="M145" s="1" t="n">
        <v>100</v>
      </c>
      <c r="N145" s="1" t="n">
        <v>86.25</v>
      </c>
      <c r="O145" s="1" t="n">
        <v>68.75</v>
      </c>
      <c r="P145" s="1" t="n">
        <v>71.4286</v>
      </c>
      <c r="Q145" s="1" t="n">
        <v>9432475</v>
      </c>
      <c r="R145" s="1" t="n">
        <v>81.61</v>
      </c>
    </row>
    <row r="146" customFormat="false" ht="15" hidden="false" customHeight="false" outlineLevel="0" collapsed="false">
      <c r="A146" s="1" t="n">
        <v>140</v>
      </c>
      <c r="B146" s="1" t="n">
        <v>1109</v>
      </c>
      <c r="C146" s="1" t="s">
        <v>279</v>
      </c>
      <c r="D146" s="1" t="s">
        <v>215</v>
      </c>
      <c r="E146" s="1" t="s">
        <v>109</v>
      </c>
      <c r="F146" s="1" t="str">
        <f aca="false">"Α01850111"</f>
        <v>Α01850111</v>
      </c>
      <c r="G146" s="1" t="s">
        <v>20</v>
      </c>
      <c r="H146" s="1" t="n">
        <v>201</v>
      </c>
      <c r="I146" s="1" t="n">
        <v>201</v>
      </c>
      <c r="L146" s="1" t="s">
        <v>21</v>
      </c>
      <c r="M146" s="1" t="n">
        <v>90</v>
      </c>
      <c r="N146" s="1" t="n">
        <v>96.6667</v>
      </c>
      <c r="O146" s="1" t="n">
        <v>75</v>
      </c>
      <c r="P146" s="1" t="n">
        <v>64.2857</v>
      </c>
      <c r="Q146" s="1" t="n">
        <v>2355521</v>
      </c>
      <c r="R146" s="1" t="n">
        <v>81.49</v>
      </c>
    </row>
    <row r="147" customFormat="false" ht="15" hidden="false" customHeight="false" outlineLevel="0" collapsed="false">
      <c r="A147" s="1" t="n">
        <v>141</v>
      </c>
      <c r="B147" s="1" t="n">
        <v>843</v>
      </c>
      <c r="C147" s="1" t="s">
        <v>280</v>
      </c>
      <c r="D147" s="1" t="s">
        <v>281</v>
      </c>
      <c r="E147" s="1" t="s">
        <v>74</v>
      </c>
      <c r="F147" s="1" t="str">
        <f aca="false">"ΑΝ517061"</f>
        <v>ΑΝ517061</v>
      </c>
      <c r="G147" s="1" t="s">
        <v>20</v>
      </c>
      <c r="H147" s="1" t="n">
        <v>201</v>
      </c>
      <c r="I147" s="1" t="n">
        <v>201</v>
      </c>
      <c r="J147" s="1" t="n">
        <v>201</v>
      </c>
      <c r="L147" s="1" t="s">
        <v>21</v>
      </c>
      <c r="M147" s="1" t="n">
        <v>95</v>
      </c>
      <c r="N147" s="1" t="n">
        <v>89.5833</v>
      </c>
      <c r="O147" s="1" t="n">
        <v>62.5</v>
      </c>
      <c r="P147" s="1" t="n">
        <v>78.5714</v>
      </c>
      <c r="Q147" s="1" t="n">
        <v>3614439</v>
      </c>
      <c r="R147" s="1" t="n">
        <v>81.41</v>
      </c>
    </row>
    <row r="148" customFormat="false" ht="15" hidden="false" customHeight="false" outlineLevel="0" collapsed="false">
      <c r="A148" s="1" t="n">
        <v>142</v>
      </c>
      <c r="B148" s="1" t="n">
        <v>1465</v>
      </c>
      <c r="C148" s="1" t="s">
        <v>282</v>
      </c>
      <c r="D148" s="1" t="s">
        <v>283</v>
      </c>
      <c r="E148" s="1" t="s">
        <v>27</v>
      </c>
      <c r="F148" s="1" t="str">
        <f aca="false">"ΑΝ197320"</f>
        <v>ΑΝ197320</v>
      </c>
      <c r="G148" s="1" t="s">
        <v>20</v>
      </c>
      <c r="H148" s="1" t="n">
        <v>201</v>
      </c>
      <c r="I148" s="1" t="n">
        <v>201</v>
      </c>
      <c r="L148" s="1" t="s">
        <v>21</v>
      </c>
      <c r="M148" s="1" t="n">
        <v>100</v>
      </c>
      <c r="N148" s="1" t="n">
        <v>95.4167</v>
      </c>
      <c r="O148" s="1" t="n">
        <v>65.625</v>
      </c>
      <c r="P148" s="1" t="n">
        <v>64.2857</v>
      </c>
      <c r="Q148" s="1" t="n">
        <v>9326007</v>
      </c>
      <c r="R148" s="1" t="n">
        <v>81.33</v>
      </c>
    </row>
    <row r="149" customFormat="false" ht="15" hidden="false" customHeight="false" outlineLevel="0" collapsed="false">
      <c r="A149" s="1" t="n">
        <v>143</v>
      </c>
      <c r="B149" s="1" t="n">
        <v>2352</v>
      </c>
      <c r="C149" s="1" t="s">
        <v>284</v>
      </c>
      <c r="D149" s="1" t="s">
        <v>90</v>
      </c>
      <c r="E149" s="1" t="s">
        <v>285</v>
      </c>
      <c r="F149" s="1" t="str">
        <f aca="false">"ΑΟ312952"</f>
        <v>ΑΟ312952</v>
      </c>
      <c r="G149" s="1" t="s">
        <v>20</v>
      </c>
      <c r="H149" s="1" t="n">
        <v>201</v>
      </c>
      <c r="I149" s="1" t="n">
        <v>201</v>
      </c>
      <c r="L149" s="1" t="s">
        <v>21</v>
      </c>
      <c r="M149" s="1" t="n">
        <v>100</v>
      </c>
      <c r="N149" s="1" t="n">
        <v>92.0833</v>
      </c>
      <c r="O149" s="1" t="n">
        <v>68.75</v>
      </c>
      <c r="P149" s="1" t="n">
        <v>64.2857</v>
      </c>
      <c r="Q149" s="1" t="n">
        <v>2395355</v>
      </c>
      <c r="R149" s="1" t="n">
        <v>81.28</v>
      </c>
    </row>
    <row r="150" customFormat="false" ht="15" hidden="false" customHeight="false" outlineLevel="0" collapsed="false">
      <c r="A150" s="1" t="n">
        <v>144</v>
      </c>
      <c r="B150" s="1" t="n">
        <v>457</v>
      </c>
      <c r="C150" s="1" t="s">
        <v>286</v>
      </c>
      <c r="D150" s="1" t="s">
        <v>287</v>
      </c>
      <c r="E150" s="1" t="s">
        <v>39</v>
      </c>
      <c r="F150" s="1" t="str">
        <f aca="false">"Α00211242"</f>
        <v>Α00211242</v>
      </c>
      <c r="G150" s="1" t="s">
        <v>20</v>
      </c>
      <c r="H150" s="1" t="n">
        <v>201</v>
      </c>
      <c r="I150" s="1" t="n">
        <v>201</v>
      </c>
      <c r="L150" s="1" t="s">
        <v>21</v>
      </c>
      <c r="M150" s="1" t="n">
        <v>90</v>
      </c>
      <c r="N150" s="1" t="n">
        <v>98.75</v>
      </c>
      <c r="O150" s="1" t="n">
        <v>71.875</v>
      </c>
      <c r="P150" s="1" t="n">
        <v>64.2857</v>
      </c>
      <c r="Q150" s="1" t="n">
        <v>4137476</v>
      </c>
      <c r="R150" s="1" t="n">
        <v>81.23</v>
      </c>
    </row>
    <row r="151" customFormat="false" ht="15" hidden="false" customHeight="false" outlineLevel="0" collapsed="false">
      <c r="A151" s="1" t="n">
        <v>145</v>
      </c>
      <c r="B151" s="1" t="n">
        <v>1568</v>
      </c>
      <c r="C151" s="1" t="s">
        <v>288</v>
      </c>
      <c r="D151" s="1" t="s">
        <v>61</v>
      </c>
      <c r="E151" s="1" t="s">
        <v>23</v>
      </c>
      <c r="F151" s="1" t="str">
        <f aca="false">"ΑΡ562162"</f>
        <v>ΑΡ562162</v>
      </c>
      <c r="G151" s="1" t="s">
        <v>20</v>
      </c>
      <c r="H151" s="1" t="n">
        <v>201</v>
      </c>
      <c r="I151" s="1" t="n">
        <v>201</v>
      </c>
      <c r="L151" s="1" t="s">
        <v>21</v>
      </c>
      <c r="M151" s="1" t="n">
        <v>95</v>
      </c>
      <c r="N151" s="1" t="n">
        <v>92.5</v>
      </c>
      <c r="O151" s="1" t="n">
        <v>65.625</v>
      </c>
      <c r="P151" s="1" t="n">
        <v>71.4286</v>
      </c>
      <c r="Q151" s="1" t="n">
        <v>4214741</v>
      </c>
      <c r="R151" s="1" t="n">
        <v>81.14</v>
      </c>
    </row>
    <row r="152" customFormat="false" ht="15" hidden="false" customHeight="false" outlineLevel="0" collapsed="false">
      <c r="A152" s="1" t="n">
        <v>146</v>
      </c>
      <c r="B152" s="1" t="n">
        <v>981</v>
      </c>
      <c r="C152" s="1" t="s">
        <v>289</v>
      </c>
      <c r="D152" s="1" t="s">
        <v>27</v>
      </c>
      <c r="E152" s="1" t="s">
        <v>30</v>
      </c>
      <c r="F152" s="1" t="str">
        <f aca="false">"ΑΙ238799"</f>
        <v>ΑΙ238799</v>
      </c>
      <c r="G152" s="1" t="s">
        <v>20</v>
      </c>
      <c r="H152" s="1" t="n">
        <v>201</v>
      </c>
      <c r="I152" s="1" t="n">
        <v>201</v>
      </c>
      <c r="J152" s="1" t="n">
        <v>201</v>
      </c>
      <c r="L152" s="1" t="s">
        <v>21</v>
      </c>
      <c r="M152" s="1" t="n">
        <v>85</v>
      </c>
      <c r="N152" s="1" t="n">
        <v>92.9167</v>
      </c>
      <c r="O152" s="1" t="n">
        <v>75</v>
      </c>
      <c r="P152" s="1" t="n">
        <v>71.4286</v>
      </c>
      <c r="Q152" s="1" t="n">
        <v>5920119</v>
      </c>
      <c r="R152" s="1" t="n">
        <v>81.09</v>
      </c>
    </row>
    <row r="153" customFormat="false" ht="15" hidden="false" customHeight="false" outlineLevel="0" collapsed="false">
      <c r="A153" s="1" t="n">
        <v>147</v>
      </c>
      <c r="B153" s="1" t="n">
        <v>455</v>
      </c>
      <c r="C153" s="1" t="s">
        <v>290</v>
      </c>
      <c r="D153" s="1" t="s">
        <v>208</v>
      </c>
      <c r="E153" s="1" t="s">
        <v>121</v>
      </c>
      <c r="F153" s="1" t="str">
        <f aca="false">"Α01233904"</f>
        <v>Α01233904</v>
      </c>
      <c r="G153" s="1" t="s">
        <v>20</v>
      </c>
      <c r="H153" s="1" t="n">
        <v>201</v>
      </c>
      <c r="I153" s="1" t="n">
        <v>201</v>
      </c>
      <c r="J153" s="1" t="n">
        <v>201</v>
      </c>
      <c r="L153" s="1" t="s">
        <v>21</v>
      </c>
      <c r="M153" s="1" t="n">
        <v>85</v>
      </c>
      <c r="N153" s="1" t="n">
        <v>98.75</v>
      </c>
      <c r="O153" s="1" t="n">
        <v>68.75</v>
      </c>
      <c r="P153" s="1" t="n">
        <v>71.4286</v>
      </c>
      <c r="Q153" s="1" t="n">
        <v>2877976</v>
      </c>
      <c r="R153" s="1" t="n">
        <v>80.98</v>
      </c>
    </row>
    <row r="154" customFormat="false" ht="15" hidden="false" customHeight="false" outlineLevel="0" collapsed="false">
      <c r="A154" s="1" t="n">
        <v>148</v>
      </c>
      <c r="B154" s="1" t="n">
        <v>1703</v>
      </c>
      <c r="C154" s="1" t="s">
        <v>291</v>
      </c>
      <c r="D154" s="1" t="s">
        <v>61</v>
      </c>
      <c r="E154" s="1" t="s">
        <v>27</v>
      </c>
      <c r="F154" s="1" t="str">
        <f aca="false">"ΑΚ242521"</f>
        <v>ΑΚ242521</v>
      </c>
      <c r="G154" s="1" t="s">
        <v>20</v>
      </c>
      <c r="H154" s="1" t="n">
        <v>201</v>
      </c>
      <c r="I154" s="1" t="n">
        <v>201</v>
      </c>
      <c r="L154" s="1" t="s">
        <v>21</v>
      </c>
      <c r="M154" s="1" t="n">
        <v>95</v>
      </c>
      <c r="N154" s="1" t="n">
        <v>66.6667</v>
      </c>
      <c r="O154" s="1" t="n">
        <v>90.625</v>
      </c>
      <c r="P154" s="1" t="n">
        <v>71.4286</v>
      </c>
      <c r="Q154" s="1" t="n">
        <v>8031784</v>
      </c>
      <c r="R154" s="1" t="n">
        <v>80.93</v>
      </c>
    </row>
    <row r="155" customFormat="false" ht="15" hidden="false" customHeight="false" outlineLevel="0" collapsed="false">
      <c r="A155" s="1" t="n">
        <v>149</v>
      </c>
      <c r="B155" s="1" t="n">
        <v>297</v>
      </c>
      <c r="C155" s="1" t="s">
        <v>292</v>
      </c>
      <c r="D155" s="1" t="s">
        <v>39</v>
      </c>
      <c r="E155" s="1" t="s">
        <v>109</v>
      </c>
      <c r="F155" s="1" t="str">
        <f aca="false">"ΑΡ127629"</f>
        <v>ΑΡ127629</v>
      </c>
      <c r="G155" s="1" t="s">
        <v>20</v>
      </c>
      <c r="H155" s="1" t="n">
        <v>201</v>
      </c>
      <c r="I155" s="1" t="n">
        <v>201</v>
      </c>
      <c r="J155" s="1" t="n">
        <v>201</v>
      </c>
      <c r="L155" s="1" t="s">
        <v>21</v>
      </c>
      <c r="M155" s="1" t="n">
        <v>70</v>
      </c>
      <c r="N155" s="1" t="n">
        <v>92.9167</v>
      </c>
      <c r="O155" s="1" t="n">
        <v>75</v>
      </c>
      <c r="P155" s="1" t="n">
        <v>85.7143</v>
      </c>
      <c r="Q155" s="1" t="n">
        <v>9243754</v>
      </c>
      <c r="R155" s="1" t="n">
        <v>80.91</v>
      </c>
    </row>
    <row r="156" customFormat="false" ht="15" hidden="false" customHeight="false" outlineLevel="0" collapsed="false">
      <c r="A156" s="1" t="n">
        <v>150</v>
      </c>
      <c r="B156" s="1" t="n">
        <v>1643</v>
      </c>
      <c r="C156" s="1" t="s">
        <v>293</v>
      </c>
      <c r="D156" s="1" t="s">
        <v>52</v>
      </c>
      <c r="E156" s="1" t="s">
        <v>24</v>
      </c>
      <c r="F156" s="1" t="str">
        <f aca="false">"ΑΚ529827"</f>
        <v>ΑΚ529827</v>
      </c>
      <c r="G156" s="1" t="s">
        <v>20</v>
      </c>
      <c r="H156" s="1" t="n">
        <v>201</v>
      </c>
      <c r="I156" s="1" t="n">
        <v>201</v>
      </c>
      <c r="L156" s="1" t="s">
        <v>21</v>
      </c>
      <c r="M156" s="1" t="n">
        <v>85</v>
      </c>
      <c r="N156" s="1" t="n">
        <v>97.5</v>
      </c>
      <c r="O156" s="1" t="n">
        <v>62.5</v>
      </c>
      <c r="P156" s="1" t="n">
        <v>78.5714</v>
      </c>
      <c r="Q156" s="1" t="n">
        <v>7935616</v>
      </c>
      <c r="R156" s="1" t="n">
        <v>80.89</v>
      </c>
    </row>
    <row r="157" customFormat="false" ht="15" hidden="false" customHeight="false" outlineLevel="0" collapsed="false">
      <c r="A157" s="1" t="n">
        <v>151</v>
      </c>
      <c r="B157" s="1" t="n">
        <v>2323</v>
      </c>
      <c r="C157" s="1" t="s">
        <v>294</v>
      </c>
      <c r="D157" s="1" t="s">
        <v>295</v>
      </c>
      <c r="E157" s="1" t="s">
        <v>82</v>
      </c>
      <c r="F157" s="1" t="str">
        <f aca="false">"Χ433438"</f>
        <v>Χ433438</v>
      </c>
      <c r="G157" s="1" t="s">
        <v>20</v>
      </c>
      <c r="H157" s="1" t="n">
        <v>201</v>
      </c>
      <c r="I157" s="1" t="n">
        <v>201</v>
      </c>
      <c r="J157" s="1" t="n">
        <v>201</v>
      </c>
      <c r="L157" s="1" t="s">
        <v>21</v>
      </c>
      <c r="M157" s="1" t="n">
        <v>85</v>
      </c>
      <c r="N157" s="1" t="n">
        <v>90.8333</v>
      </c>
      <c r="O157" s="1" t="n">
        <v>68.75</v>
      </c>
      <c r="P157" s="1" t="n">
        <v>78.5714</v>
      </c>
      <c r="Q157" s="1" t="n">
        <v>4580197</v>
      </c>
      <c r="R157" s="1" t="n">
        <v>80.79</v>
      </c>
    </row>
    <row r="158" customFormat="false" ht="15" hidden="false" customHeight="false" outlineLevel="0" collapsed="false">
      <c r="A158" s="1" t="n">
        <v>152</v>
      </c>
      <c r="B158" s="1" t="n">
        <v>2307</v>
      </c>
      <c r="C158" s="1" t="s">
        <v>296</v>
      </c>
      <c r="D158" s="1" t="s">
        <v>74</v>
      </c>
      <c r="E158" s="1" t="s">
        <v>64</v>
      </c>
      <c r="F158" s="1" t="str">
        <f aca="false">"ΑΜ686995"</f>
        <v>ΑΜ686995</v>
      </c>
      <c r="G158" s="1" t="s">
        <v>20</v>
      </c>
      <c r="H158" s="1" t="n">
        <v>201</v>
      </c>
      <c r="I158" s="1" t="n">
        <v>201</v>
      </c>
      <c r="J158" s="1" t="n">
        <v>201</v>
      </c>
      <c r="L158" s="1" t="s">
        <v>21</v>
      </c>
      <c r="M158" s="1" t="n">
        <v>85</v>
      </c>
      <c r="N158" s="1" t="n">
        <v>90.8333</v>
      </c>
      <c r="O158" s="1" t="n">
        <v>68.75</v>
      </c>
      <c r="P158" s="1" t="n">
        <v>78.5714</v>
      </c>
      <c r="Q158" s="1" t="n">
        <v>7818777</v>
      </c>
      <c r="R158" s="1" t="n">
        <v>80.79</v>
      </c>
    </row>
    <row r="159" customFormat="false" ht="15" hidden="false" customHeight="false" outlineLevel="0" collapsed="false">
      <c r="A159" s="1" t="n">
        <v>153</v>
      </c>
      <c r="B159" s="1" t="n">
        <v>675</v>
      </c>
      <c r="C159" s="1" t="s">
        <v>297</v>
      </c>
      <c r="D159" s="1" t="s">
        <v>74</v>
      </c>
      <c r="E159" s="1" t="s">
        <v>39</v>
      </c>
      <c r="F159" s="1" t="str">
        <f aca="false">"ΑΜ104929"</f>
        <v>ΑΜ104929</v>
      </c>
      <c r="G159" s="1" t="s">
        <v>20</v>
      </c>
      <c r="H159" s="1" t="n">
        <v>201</v>
      </c>
      <c r="I159" s="1" t="n">
        <v>201</v>
      </c>
      <c r="J159" s="1" t="n">
        <v>201</v>
      </c>
      <c r="L159" s="1" t="s">
        <v>21</v>
      </c>
      <c r="M159" s="1" t="n">
        <v>80</v>
      </c>
      <c r="N159" s="1" t="n">
        <v>90.4167</v>
      </c>
      <c r="O159" s="1" t="n">
        <v>81.25</v>
      </c>
      <c r="P159" s="1" t="n">
        <v>71.4286</v>
      </c>
      <c r="Q159" s="1" t="n">
        <v>7923233</v>
      </c>
      <c r="R159" s="1" t="n">
        <v>80.77</v>
      </c>
    </row>
    <row r="160" customFormat="false" ht="15" hidden="false" customHeight="false" outlineLevel="0" collapsed="false">
      <c r="A160" s="1" t="n">
        <v>154</v>
      </c>
      <c r="B160" s="1" t="n">
        <v>2193</v>
      </c>
      <c r="C160" s="1" t="s">
        <v>298</v>
      </c>
      <c r="D160" s="1" t="s">
        <v>299</v>
      </c>
      <c r="E160" s="1" t="s">
        <v>88</v>
      </c>
      <c r="F160" s="1" t="str">
        <f aca="false">"Α01847650"</f>
        <v>Α01847650</v>
      </c>
      <c r="G160" s="1" t="s">
        <v>20</v>
      </c>
      <c r="H160" s="1" t="n">
        <v>201</v>
      </c>
      <c r="I160" s="1" t="n">
        <v>201</v>
      </c>
      <c r="L160" s="1" t="s">
        <v>21</v>
      </c>
      <c r="M160" s="1" t="n">
        <v>85</v>
      </c>
      <c r="N160" s="1" t="n">
        <v>98.75</v>
      </c>
      <c r="O160" s="1" t="n">
        <v>75</v>
      </c>
      <c r="P160" s="1" t="n">
        <v>64.2857</v>
      </c>
      <c r="Q160" s="1" t="n">
        <v>1847732</v>
      </c>
      <c r="R160" s="1" t="n">
        <v>80.76</v>
      </c>
    </row>
    <row r="161" customFormat="false" ht="15" hidden="false" customHeight="false" outlineLevel="0" collapsed="false">
      <c r="A161" s="1" t="n">
        <v>155</v>
      </c>
      <c r="B161" s="1" t="n">
        <v>1922</v>
      </c>
      <c r="C161" s="1" t="s">
        <v>300</v>
      </c>
      <c r="D161" s="1" t="s">
        <v>120</v>
      </c>
      <c r="E161" s="1" t="s">
        <v>24</v>
      </c>
      <c r="F161" s="1" t="str">
        <f aca="false">"ΑΕ479274"</f>
        <v>ΑΕ479274</v>
      </c>
      <c r="G161" s="1" t="s">
        <v>20</v>
      </c>
      <c r="H161" s="1" t="n">
        <v>201</v>
      </c>
      <c r="I161" s="1" t="n">
        <v>201</v>
      </c>
      <c r="L161" s="1" t="s">
        <v>21</v>
      </c>
      <c r="M161" s="1" t="n">
        <v>80</v>
      </c>
      <c r="N161" s="1" t="n">
        <v>87.0833</v>
      </c>
      <c r="O161" s="1" t="n">
        <v>84.375</v>
      </c>
      <c r="P161" s="1" t="n">
        <v>71.4286</v>
      </c>
      <c r="Q161" s="1" t="n">
        <v>2758932</v>
      </c>
      <c r="R161" s="1" t="n">
        <v>80.72</v>
      </c>
    </row>
    <row r="162" customFormat="false" ht="15" hidden="false" customHeight="false" outlineLevel="0" collapsed="false">
      <c r="A162" s="1" t="n">
        <v>156</v>
      </c>
      <c r="B162" s="1" t="n">
        <v>1412</v>
      </c>
      <c r="C162" s="1" t="s">
        <v>301</v>
      </c>
      <c r="D162" s="1" t="s">
        <v>39</v>
      </c>
      <c r="E162" s="1" t="s">
        <v>27</v>
      </c>
      <c r="F162" s="1" t="str">
        <f aca="false">"Α01568284"</f>
        <v>Α01568284</v>
      </c>
      <c r="G162" s="1" t="s">
        <v>20</v>
      </c>
      <c r="H162" s="1" t="n">
        <v>201</v>
      </c>
      <c r="I162" s="1" t="n">
        <v>201</v>
      </c>
      <c r="L162" s="1" t="s">
        <v>21</v>
      </c>
      <c r="M162" s="1" t="n">
        <v>75</v>
      </c>
      <c r="N162" s="1" t="n">
        <v>86.25</v>
      </c>
      <c r="O162" s="1" t="n">
        <v>68.75</v>
      </c>
      <c r="P162" s="1" t="n">
        <v>92.8571</v>
      </c>
      <c r="Q162" s="1" t="n">
        <v>6869754</v>
      </c>
      <c r="R162" s="1" t="n">
        <v>80.71</v>
      </c>
    </row>
    <row r="163" customFormat="false" ht="15" hidden="false" customHeight="false" outlineLevel="0" collapsed="false">
      <c r="A163" s="1" t="n">
        <v>157</v>
      </c>
      <c r="B163" s="1" t="n">
        <v>1760</v>
      </c>
      <c r="C163" s="1" t="s">
        <v>302</v>
      </c>
      <c r="D163" s="1" t="s">
        <v>27</v>
      </c>
      <c r="E163" s="1" t="s">
        <v>24</v>
      </c>
      <c r="F163" s="1" t="str">
        <f aca="false">"ΑΖ085874"</f>
        <v>ΑΖ085874</v>
      </c>
      <c r="G163" s="1" t="s">
        <v>20</v>
      </c>
      <c r="H163" s="1" t="n">
        <v>201</v>
      </c>
      <c r="I163" s="1" t="n">
        <v>201</v>
      </c>
      <c r="J163" s="1" t="n">
        <v>201</v>
      </c>
      <c r="L163" s="1" t="s">
        <v>21</v>
      </c>
      <c r="M163" s="1" t="n">
        <v>90</v>
      </c>
      <c r="N163" s="1" t="n">
        <v>85.4167</v>
      </c>
      <c r="O163" s="1" t="n">
        <v>68.75</v>
      </c>
      <c r="P163" s="1" t="n">
        <v>78.5714</v>
      </c>
      <c r="Q163" s="1" t="n">
        <v>5778635</v>
      </c>
      <c r="R163" s="1" t="n">
        <v>80.68</v>
      </c>
    </row>
    <row r="164" customFormat="false" ht="15" hidden="false" customHeight="false" outlineLevel="0" collapsed="false">
      <c r="A164" s="1" t="n">
        <v>158</v>
      </c>
      <c r="B164" s="1" t="n">
        <v>2684</v>
      </c>
      <c r="C164" s="1" t="s">
        <v>303</v>
      </c>
      <c r="D164" s="1" t="s">
        <v>180</v>
      </c>
      <c r="E164" s="1" t="s">
        <v>82</v>
      </c>
      <c r="F164" s="1" t="str">
        <f aca="false">"ΑΑ062943"</f>
        <v>ΑΑ062943</v>
      </c>
      <c r="G164" s="1" t="s">
        <v>20</v>
      </c>
      <c r="H164" s="1" t="n">
        <v>201</v>
      </c>
      <c r="I164" s="1" t="n">
        <v>201</v>
      </c>
      <c r="L164" s="1" t="s">
        <v>21</v>
      </c>
      <c r="M164" s="1" t="n">
        <v>85</v>
      </c>
      <c r="N164" s="1" t="n">
        <v>97.5</v>
      </c>
      <c r="O164" s="1" t="n">
        <v>68.75</v>
      </c>
      <c r="P164" s="1" t="n">
        <v>71.4286</v>
      </c>
      <c r="Q164" s="1" t="n">
        <v>9293714</v>
      </c>
      <c r="R164" s="1" t="n">
        <v>80.67</v>
      </c>
    </row>
    <row r="165" customFormat="false" ht="15" hidden="false" customHeight="false" outlineLevel="0" collapsed="false">
      <c r="A165" s="1" t="n">
        <v>159</v>
      </c>
      <c r="B165" s="1" t="n">
        <v>2455</v>
      </c>
      <c r="C165" s="1" t="s">
        <v>304</v>
      </c>
      <c r="D165" s="1" t="s">
        <v>305</v>
      </c>
      <c r="E165" s="1" t="s">
        <v>24</v>
      </c>
      <c r="F165" s="1" t="str">
        <f aca="false">"ΑΡ613981"</f>
        <v>ΑΡ613981</v>
      </c>
      <c r="G165" s="1" t="s">
        <v>20</v>
      </c>
      <c r="H165" s="1" t="n">
        <v>201</v>
      </c>
      <c r="I165" s="1" t="n">
        <v>201</v>
      </c>
      <c r="L165" s="1" t="s">
        <v>21</v>
      </c>
      <c r="M165" s="1" t="n">
        <v>80</v>
      </c>
      <c r="N165" s="1" t="n">
        <v>94.1667</v>
      </c>
      <c r="O165" s="1" t="n">
        <v>62.5</v>
      </c>
      <c r="P165" s="1" t="n">
        <v>85.7143</v>
      </c>
      <c r="Q165" s="1" t="n">
        <v>2558884</v>
      </c>
      <c r="R165" s="1" t="n">
        <v>80.6</v>
      </c>
    </row>
    <row r="166" customFormat="false" ht="15" hidden="false" customHeight="false" outlineLevel="0" collapsed="false">
      <c r="A166" s="1" t="n">
        <v>160</v>
      </c>
      <c r="B166" s="1" t="n">
        <v>1102</v>
      </c>
      <c r="C166" s="1" t="s">
        <v>306</v>
      </c>
      <c r="D166" s="1" t="s">
        <v>307</v>
      </c>
      <c r="E166" s="1" t="s">
        <v>42</v>
      </c>
      <c r="F166" s="1" t="str">
        <f aca="false">"ΑΡ521744"</f>
        <v>ΑΡ521744</v>
      </c>
      <c r="G166" s="1" t="s">
        <v>20</v>
      </c>
      <c r="H166" s="1" t="n">
        <v>201</v>
      </c>
      <c r="I166" s="1" t="n">
        <v>201</v>
      </c>
      <c r="L166" s="1" t="s">
        <v>21</v>
      </c>
      <c r="M166" s="1" t="n">
        <v>85</v>
      </c>
      <c r="N166" s="1" t="n">
        <v>86.6667</v>
      </c>
      <c r="O166" s="1" t="n">
        <v>71.875</v>
      </c>
      <c r="P166" s="1" t="n">
        <v>78.5714</v>
      </c>
      <c r="Q166" s="1" t="n">
        <v>8740723</v>
      </c>
      <c r="R166" s="1" t="n">
        <v>80.53</v>
      </c>
    </row>
    <row r="167" customFormat="false" ht="15" hidden="false" customHeight="false" outlineLevel="0" collapsed="false">
      <c r="A167" s="1" t="n">
        <v>161</v>
      </c>
      <c r="B167" s="1" t="n">
        <v>2133</v>
      </c>
      <c r="C167" s="1" t="s">
        <v>308</v>
      </c>
      <c r="D167" s="1" t="s">
        <v>95</v>
      </c>
      <c r="E167" s="1" t="s">
        <v>24</v>
      </c>
      <c r="F167" s="1" t="str">
        <f aca="false">"ΑΚ376034"</f>
        <v>ΑΚ376034</v>
      </c>
      <c r="G167" s="1" t="s">
        <v>20</v>
      </c>
      <c r="H167" s="1" t="n">
        <v>201</v>
      </c>
      <c r="I167" s="1" t="n">
        <v>201</v>
      </c>
      <c r="L167" s="1" t="s">
        <v>21</v>
      </c>
      <c r="M167" s="1" t="n">
        <v>80</v>
      </c>
      <c r="N167" s="1" t="n">
        <v>98.75</v>
      </c>
      <c r="O167" s="1" t="n">
        <v>71.875</v>
      </c>
      <c r="P167" s="1" t="n">
        <v>71.4286</v>
      </c>
      <c r="Q167" s="1" t="n">
        <v>6450189</v>
      </c>
      <c r="R167" s="1" t="n">
        <v>80.51</v>
      </c>
    </row>
    <row r="168" customFormat="false" ht="15" hidden="false" customHeight="false" outlineLevel="0" collapsed="false">
      <c r="A168" s="1" t="n">
        <v>162</v>
      </c>
      <c r="B168" s="1" t="n">
        <v>1016</v>
      </c>
      <c r="C168" s="1" t="s">
        <v>309</v>
      </c>
      <c r="D168" s="1" t="s">
        <v>90</v>
      </c>
      <c r="E168" s="1" t="s">
        <v>310</v>
      </c>
      <c r="F168" s="1" t="str">
        <f aca="false">"ΑΙ106949"</f>
        <v>ΑΙ106949</v>
      </c>
      <c r="G168" s="1" t="s">
        <v>20</v>
      </c>
      <c r="H168" s="1" t="n">
        <v>201</v>
      </c>
      <c r="I168" s="1" t="n">
        <v>201</v>
      </c>
      <c r="L168" s="1" t="s">
        <v>21</v>
      </c>
      <c r="M168" s="1" t="n">
        <v>90</v>
      </c>
      <c r="N168" s="1" t="n">
        <v>84.5833</v>
      </c>
      <c r="O168" s="1" t="n">
        <v>68.75</v>
      </c>
      <c r="P168" s="1" t="n">
        <v>78.5714</v>
      </c>
      <c r="Q168" s="1" t="n">
        <v>3878192</v>
      </c>
      <c r="R168" s="1" t="n">
        <v>80.48</v>
      </c>
    </row>
    <row r="169" customFormat="false" ht="15" hidden="false" customHeight="false" outlineLevel="0" collapsed="false">
      <c r="A169" s="1" t="n">
        <v>163</v>
      </c>
      <c r="B169" s="1" t="n">
        <v>1307</v>
      </c>
      <c r="C169" s="1" t="s">
        <v>311</v>
      </c>
      <c r="D169" s="1" t="s">
        <v>312</v>
      </c>
      <c r="E169" s="1" t="s">
        <v>61</v>
      </c>
      <c r="F169" s="1" t="str">
        <f aca="false">"Α02131442"</f>
        <v>Α02131442</v>
      </c>
      <c r="G169" s="1" t="s">
        <v>20</v>
      </c>
      <c r="H169" s="1" t="n">
        <v>201</v>
      </c>
      <c r="I169" s="1" t="n">
        <v>201</v>
      </c>
      <c r="L169" s="1" t="s">
        <v>21</v>
      </c>
      <c r="M169" s="1" t="n">
        <v>95</v>
      </c>
      <c r="N169" s="1" t="n">
        <v>100</v>
      </c>
      <c r="O169" s="1" t="n">
        <v>62.5</v>
      </c>
      <c r="P169" s="1" t="n">
        <v>64.2857</v>
      </c>
      <c r="Q169" s="1" t="n">
        <v>6665660</v>
      </c>
      <c r="R169" s="1" t="n">
        <v>80.45</v>
      </c>
    </row>
    <row r="170" customFormat="false" ht="15" hidden="false" customHeight="false" outlineLevel="0" collapsed="false">
      <c r="A170" s="1" t="n">
        <v>164</v>
      </c>
      <c r="B170" s="1" t="n">
        <v>875</v>
      </c>
      <c r="C170" s="1" t="s">
        <v>313</v>
      </c>
      <c r="D170" s="1" t="s">
        <v>314</v>
      </c>
      <c r="E170" s="1" t="s">
        <v>141</v>
      </c>
      <c r="F170" s="1" t="str">
        <f aca="false">"ΑΝ683662"</f>
        <v>ΑΝ683662</v>
      </c>
      <c r="G170" s="1" t="s">
        <v>20</v>
      </c>
      <c r="H170" s="1" t="n">
        <v>201</v>
      </c>
      <c r="I170" s="1" t="n">
        <v>201</v>
      </c>
      <c r="J170" s="1" t="n">
        <v>201</v>
      </c>
      <c r="L170" s="1" t="s">
        <v>21</v>
      </c>
      <c r="M170" s="1" t="n">
        <v>95</v>
      </c>
      <c r="N170" s="1" t="n">
        <v>100</v>
      </c>
      <c r="O170" s="1" t="n">
        <v>62.5</v>
      </c>
      <c r="P170" s="1" t="n">
        <v>64.2857</v>
      </c>
      <c r="Q170" s="1" t="n">
        <v>9139627</v>
      </c>
      <c r="R170" s="1" t="n">
        <v>80.45</v>
      </c>
    </row>
    <row r="171" customFormat="false" ht="15" hidden="false" customHeight="false" outlineLevel="0" collapsed="false">
      <c r="A171" s="1" t="n">
        <v>165</v>
      </c>
      <c r="B171" s="1" t="n">
        <v>604</v>
      </c>
      <c r="C171" s="1" t="s">
        <v>135</v>
      </c>
      <c r="D171" s="1" t="s">
        <v>315</v>
      </c>
      <c r="E171" s="1" t="s">
        <v>72</v>
      </c>
      <c r="F171" s="1" t="str">
        <f aca="false">"ΑΟ025205"</f>
        <v>ΑΟ025205</v>
      </c>
      <c r="G171" s="1" t="s">
        <v>20</v>
      </c>
      <c r="H171" s="1" t="n">
        <v>201</v>
      </c>
      <c r="I171" s="1" t="n">
        <v>201</v>
      </c>
      <c r="L171" s="1" t="s">
        <v>21</v>
      </c>
      <c r="M171" s="1" t="n">
        <v>100</v>
      </c>
      <c r="N171" s="1" t="n">
        <v>95</v>
      </c>
      <c r="O171" s="1" t="n">
        <v>62.5</v>
      </c>
      <c r="P171" s="1" t="n">
        <v>64.2857</v>
      </c>
      <c r="Q171" s="1" t="n">
        <v>9733300</v>
      </c>
      <c r="R171" s="1" t="n">
        <v>80.45</v>
      </c>
    </row>
    <row r="172" customFormat="false" ht="15" hidden="false" customHeight="false" outlineLevel="0" collapsed="false">
      <c r="A172" s="1" t="n">
        <v>166</v>
      </c>
      <c r="B172" s="1" t="n">
        <v>28</v>
      </c>
      <c r="C172" s="1" t="s">
        <v>316</v>
      </c>
      <c r="D172" s="1" t="s">
        <v>100</v>
      </c>
      <c r="E172" s="1" t="s">
        <v>109</v>
      </c>
      <c r="F172" s="1" t="str">
        <f aca="false">"ΑΚ019348"</f>
        <v>ΑΚ019348</v>
      </c>
      <c r="G172" s="1" t="s">
        <v>20</v>
      </c>
      <c r="H172" s="1" t="n">
        <v>201</v>
      </c>
      <c r="I172" s="1" t="n">
        <v>201</v>
      </c>
      <c r="L172" s="1" t="s">
        <v>21</v>
      </c>
      <c r="M172" s="1" t="n">
        <v>80</v>
      </c>
      <c r="N172" s="1" t="n">
        <v>87.0833</v>
      </c>
      <c r="O172" s="1" t="n">
        <v>68.75</v>
      </c>
      <c r="P172" s="1" t="n">
        <v>85.7143</v>
      </c>
      <c r="Q172" s="1" t="n">
        <v>5180741</v>
      </c>
      <c r="R172" s="1" t="n">
        <v>80.39</v>
      </c>
    </row>
    <row r="173" customFormat="false" ht="15" hidden="false" customHeight="false" outlineLevel="0" collapsed="false">
      <c r="A173" s="1" t="n">
        <v>167</v>
      </c>
      <c r="B173" s="1" t="n">
        <v>895</v>
      </c>
      <c r="C173" s="1" t="s">
        <v>317</v>
      </c>
      <c r="D173" s="1" t="s">
        <v>120</v>
      </c>
      <c r="E173" s="1" t="s">
        <v>203</v>
      </c>
      <c r="F173" s="1" t="str">
        <f aca="false">"ΑΙ524176"</f>
        <v>ΑΙ524176</v>
      </c>
      <c r="G173" s="1" t="s">
        <v>20</v>
      </c>
      <c r="H173" s="1" t="n">
        <v>201</v>
      </c>
      <c r="I173" s="1" t="n">
        <v>201</v>
      </c>
      <c r="L173" s="1" t="s">
        <v>21</v>
      </c>
      <c r="M173" s="1" t="n">
        <v>95</v>
      </c>
      <c r="N173" s="1" t="n">
        <v>87.0833</v>
      </c>
      <c r="O173" s="1" t="n">
        <v>75</v>
      </c>
      <c r="P173" s="1" t="n">
        <v>64.2857</v>
      </c>
      <c r="Q173" s="1" t="n">
        <v>8720637</v>
      </c>
      <c r="R173" s="1" t="n">
        <v>80.34</v>
      </c>
    </row>
    <row r="174" customFormat="false" ht="15" hidden="false" customHeight="false" outlineLevel="0" collapsed="false">
      <c r="A174" s="1" t="n">
        <v>168</v>
      </c>
      <c r="B174" s="1" t="n">
        <v>2038</v>
      </c>
      <c r="C174" s="1" t="s">
        <v>318</v>
      </c>
      <c r="D174" s="1" t="s">
        <v>127</v>
      </c>
      <c r="E174" s="1" t="s">
        <v>30</v>
      </c>
      <c r="F174" s="1" t="str">
        <f aca="false">"ΑΜ126992"</f>
        <v>ΑΜ126992</v>
      </c>
      <c r="G174" s="1" t="s">
        <v>20</v>
      </c>
      <c r="H174" s="1" t="n">
        <v>201</v>
      </c>
      <c r="I174" s="1" t="n">
        <v>201</v>
      </c>
      <c r="L174" s="1" t="s">
        <v>21</v>
      </c>
      <c r="M174" s="1" t="n">
        <v>85</v>
      </c>
      <c r="N174" s="1" t="n">
        <v>92.9167</v>
      </c>
      <c r="O174" s="1" t="n">
        <v>71.875</v>
      </c>
      <c r="P174" s="1" t="n">
        <v>71.4286</v>
      </c>
      <c r="Q174" s="1" t="n">
        <v>1404938</v>
      </c>
      <c r="R174" s="1" t="n">
        <v>80.31</v>
      </c>
    </row>
    <row r="175" customFormat="false" ht="15" hidden="false" customHeight="false" outlineLevel="0" collapsed="false">
      <c r="A175" s="1" t="n">
        <v>169</v>
      </c>
      <c r="B175" s="1" t="n">
        <v>1487</v>
      </c>
      <c r="C175" s="1" t="s">
        <v>319</v>
      </c>
      <c r="D175" s="1" t="s">
        <v>63</v>
      </c>
      <c r="E175" s="1" t="s">
        <v>50</v>
      </c>
      <c r="F175" s="1" t="str">
        <f aca="false">"Α01727451"</f>
        <v>Α01727451</v>
      </c>
      <c r="G175" s="1" t="s">
        <v>20</v>
      </c>
      <c r="H175" s="1" t="n">
        <v>201</v>
      </c>
      <c r="I175" s="1" t="n">
        <v>201</v>
      </c>
      <c r="L175" s="1" t="s">
        <v>21</v>
      </c>
      <c r="M175" s="1" t="n">
        <v>95</v>
      </c>
      <c r="N175" s="1" t="n">
        <v>82.5</v>
      </c>
      <c r="O175" s="1" t="n">
        <v>71.875</v>
      </c>
      <c r="P175" s="1" t="n">
        <v>71.4286</v>
      </c>
      <c r="Q175" s="1" t="n">
        <v>6860751</v>
      </c>
      <c r="R175" s="1" t="n">
        <v>80.2</v>
      </c>
    </row>
    <row r="176" customFormat="false" ht="15" hidden="false" customHeight="false" outlineLevel="0" collapsed="false">
      <c r="A176" s="1" t="n">
        <v>170</v>
      </c>
      <c r="B176" s="1" t="n">
        <v>701</v>
      </c>
      <c r="C176" s="1" t="s">
        <v>320</v>
      </c>
      <c r="D176" s="1" t="s">
        <v>321</v>
      </c>
      <c r="E176" s="1" t="s">
        <v>23</v>
      </c>
      <c r="F176" s="1" t="str">
        <f aca="false">"ΑΜ174948"</f>
        <v>ΑΜ174948</v>
      </c>
      <c r="G176" s="1" t="s">
        <v>20</v>
      </c>
      <c r="H176" s="1" t="n">
        <v>201</v>
      </c>
      <c r="I176" s="1" t="n">
        <v>201</v>
      </c>
      <c r="L176" s="1" t="s">
        <v>21</v>
      </c>
      <c r="M176" s="1" t="n">
        <v>95</v>
      </c>
      <c r="N176" s="1" t="n">
        <v>98.75</v>
      </c>
      <c r="O176" s="1" t="n">
        <v>62.5</v>
      </c>
      <c r="P176" s="1" t="n">
        <v>64.2857</v>
      </c>
      <c r="Q176" s="1" t="n">
        <v>4235823</v>
      </c>
      <c r="R176" s="1" t="n">
        <v>80.13</v>
      </c>
    </row>
    <row r="177" customFormat="false" ht="15" hidden="false" customHeight="false" outlineLevel="0" collapsed="false">
      <c r="A177" s="1" t="n">
        <v>171</v>
      </c>
      <c r="B177" s="1" t="n">
        <v>2760</v>
      </c>
      <c r="C177" s="1" t="s">
        <v>322</v>
      </c>
      <c r="D177" s="1" t="s">
        <v>127</v>
      </c>
      <c r="E177" s="1" t="s">
        <v>121</v>
      </c>
      <c r="F177" s="1" t="str">
        <f aca="false">"ΑΜ646600"</f>
        <v>ΑΜ646600</v>
      </c>
      <c r="G177" s="1" t="s">
        <v>20</v>
      </c>
      <c r="H177" s="1" t="n">
        <v>201</v>
      </c>
      <c r="I177" s="1" t="n">
        <v>201</v>
      </c>
      <c r="L177" s="1" t="s">
        <v>21</v>
      </c>
      <c r="M177" s="1" t="n">
        <v>85</v>
      </c>
      <c r="N177" s="1" t="n">
        <v>94.1667</v>
      </c>
      <c r="O177" s="1" t="n">
        <v>62.5</v>
      </c>
      <c r="P177" s="1" t="n">
        <v>78.5714</v>
      </c>
      <c r="Q177" s="1" t="n">
        <v>1810428</v>
      </c>
      <c r="R177" s="1" t="n">
        <v>80.06</v>
      </c>
    </row>
    <row r="178" customFormat="false" ht="15" hidden="false" customHeight="false" outlineLevel="0" collapsed="false">
      <c r="A178" s="1" t="n">
        <v>172</v>
      </c>
      <c r="B178" s="1" t="n">
        <v>2230</v>
      </c>
      <c r="C178" s="1" t="s">
        <v>323</v>
      </c>
      <c r="D178" s="1" t="s">
        <v>18</v>
      </c>
      <c r="E178" s="1" t="s">
        <v>39</v>
      </c>
      <c r="F178" s="1" t="str">
        <f aca="false">"Α00390378"</f>
        <v>Α00390378</v>
      </c>
      <c r="G178" s="1" t="s">
        <v>20</v>
      </c>
      <c r="H178" s="1" t="n">
        <v>201</v>
      </c>
      <c r="I178" s="1" t="n">
        <v>201</v>
      </c>
      <c r="L178" s="1" t="s">
        <v>21</v>
      </c>
      <c r="M178" s="1" t="n">
        <v>80</v>
      </c>
      <c r="N178" s="1" t="n">
        <v>86.6667</v>
      </c>
      <c r="O178" s="1" t="n">
        <v>75</v>
      </c>
      <c r="P178" s="1" t="n">
        <v>78.5714</v>
      </c>
      <c r="Q178" s="1" t="n">
        <v>6245329</v>
      </c>
      <c r="R178" s="1" t="n">
        <v>80.06</v>
      </c>
    </row>
    <row r="179" customFormat="false" ht="15" hidden="false" customHeight="false" outlineLevel="0" collapsed="false">
      <c r="A179" s="1" t="n">
        <v>173</v>
      </c>
      <c r="B179" s="1" t="n">
        <v>1106</v>
      </c>
      <c r="C179" s="1" t="s">
        <v>324</v>
      </c>
      <c r="D179" s="1" t="s">
        <v>60</v>
      </c>
      <c r="E179" s="1" t="s">
        <v>325</v>
      </c>
      <c r="F179" s="1" t="str">
        <f aca="false">"Α01835747"</f>
        <v>Α01835747</v>
      </c>
      <c r="G179" s="1" t="s">
        <v>20</v>
      </c>
      <c r="H179" s="1" t="n">
        <v>201</v>
      </c>
      <c r="I179" s="1" t="n">
        <v>201</v>
      </c>
      <c r="L179" s="1" t="s">
        <v>21</v>
      </c>
      <c r="M179" s="1" t="n">
        <v>90</v>
      </c>
      <c r="N179" s="1" t="n">
        <v>100</v>
      </c>
      <c r="O179" s="1" t="n">
        <v>65.625</v>
      </c>
      <c r="P179" s="1" t="n">
        <v>64.2857</v>
      </c>
      <c r="Q179" s="1" t="n">
        <v>4213893</v>
      </c>
      <c r="R179" s="1" t="n">
        <v>79.98</v>
      </c>
    </row>
    <row r="180" customFormat="false" ht="15" hidden="false" customHeight="false" outlineLevel="0" collapsed="false">
      <c r="A180" s="1" t="n">
        <v>174</v>
      </c>
      <c r="B180" s="1" t="n">
        <v>1447</v>
      </c>
      <c r="C180" s="1" t="s">
        <v>326</v>
      </c>
      <c r="D180" s="1" t="s">
        <v>82</v>
      </c>
      <c r="E180" s="1" t="s">
        <v>61</v>
      </c>
      <c r="F180" s="1" t="str">
        <f aca="false">"Α01497375"</f>
        <v>Α01497375</v>
      </c>
      <c r="G180" s="1" t="s">
        <v>20</v>
      </c>
      <c r="H180" s="1" t="n">
        <v>201</v>
      </c>
      <c r="I180" s="1" t="n">
        <v>201</v>
      </c>
      <c r="L180" s="1" t="s">
        <v>21</v>
      </c>
      <c r="M180" s="1" t="n">
        <v>75</v>
      </c>
      <c r="N180" s="1" t="n">
        <v>92.0833</v>
      </c>
      <c r="O180" s="1" t="n">
        <v>81.25</v>
      </c>
      <c r="P180" s="1" t="n">
        <v>71.4286</v>
      </c>
      <c r="Q180" s="1" t="n">
        <v>2427675</v>
      </c>
      <c r="R180" s="1" t="n">
        <v>79.94</v>
      </c>
    </row>
    <row r="181" customFormat="false" ht="15" hidden="false" customHeight="false" outlineLevel="0" collapsed="false">
      <c r="A181" s="1" t="n">
        <v>175</v>
      </c>
      <c r="B181" s="1" t="n">
        <v>1641</v>
      </c>
      <c r="C181" s="1" t="s">
        <v>327</v>
      </c>
      <c r="D181" s="1" t="s">
        <v>328</v>
      </c>
      <c r="E181" s="1" t="s">
        <v>23</v>
      </c>
      <c r="F181" s="1" t="str">
        <f aca="false">"ΑΗ594800"</f>
        <v>ΑΗ594800</v>
      </c>
      <c r="G181" s="1" t="s">
        <v>20</v>
      </c>
      <c r="H181" s="1" t="n">
        <v>201</v>
      </c>
      <c r="I181" s="1" t="n">
        <v>201</v>
      </c>
      <c r="L181" s="1" t="s">
        <v>21</v>
      </c>
      <c r="M181" s="1" t="n">
        <v>95</v>
      </c>
      <c r="N181" s="1" t="n">
        <v>75</v>
      </c>
      <c r="O181" s="1" t="n">
        <v>78.125</v>
      </c>
      <c r="P181" s="1" t="n">
        <v>71.4286</v>
      </c>
      <c r="Q181" s="1" t="n">
        <v>7302207</v>
      </c>
      <c r="R181" s="1" t="n">
        <v>79.89</v>
      </c>
    </row>
    <row r="182" customFormat="false" ht="15" hidden="false" customHeight="false" outlineLevel="0" collapsed="false">
      <c r="A182" s="1" t="n">
        <v>176</v>
      </c>
      <c r="B182" s="1" t="n">
        <v>1335</v>
      </c>
      <c r="C182" s="1" t="s">
        <v>329</v>
      </c>
      <c r="D182" s="1" t="s">
        <v>146</v>
      </c>
      <c r="E182" s="1" t="s">
        <v>330</v>
      </c>
      <c r="F182" s="1" t="str">
        <f aca="false">"ΑΡ341582"</f>
        <v>ΑΡ341582</v>
      </c>
      <c r="G182" s="1" t="s">
        <v>20</v>
      </c>
      <c r="H182" s="1" t="n">
        <v>201</v>
      </c>
      <c r="I182" s="1" t="n">
        <v>201</v>
      </c>
      <c r="L182" s="1" t="s">
        <v>21</v>
      </c>
      <c r="M182" s="1" t="n">
        <v>85</v>
      </c>
      <c r="N182" s="1" t="n">
        <v>92.0833</v>
      </c>
      <c r="O182" s="1" t="n">
        <v>78.125</v>
      </c>
      <c r="P182" s="1" t="n">
        <v>64.2857</v>
      </c>
      <c r="Q182" s="1" t="n">
        <v>4679650</v>
      </c>
      <c r="R182" s="1" t="n">
        <v>79.87</v>
      </c>
    </row>
    <row r="183" customFormat="false" ht="15" hidden="false" customHeight="false" outlineLevel="0" collapsed="false">
      <c r="A183" s="1" t="n">
        <v>177</v>
      </c>
      <c r="B183" s="1" t="n">
        <v>2598</v>
      </c>
      <c r="C183" s="1" t="s">
        <v>331</v>
      </c>
      <c r="D183" s="1" t="s">
        <v>127</v>
      </c>
      <c r="E183" s="1" t="s">
        <v>23</v>
      </c>
      <c r="F183" s="1" t="str">
        <f aca="false">"ΑΖ149527"</f>
        <v>ΑΖ149527</v>
      </c>
      <c r="G183" s="1" t="s">
        <v>20</v>
      </c>
      <c r="H183" s="1" t="n">
        <v>201</v>
      </c>
      <c r="I183" s="1" t="n">
        <v>201</v>
      </c>
      <c r="L183" s="1" t="s">
        <v>21</v>
      </c>
      <c r="M183" s="1" t="n">
        <v>85</v>
      </c>
      <c r="N183" s="1" t="n">
        <v>94.1667</v>
      </c>
      <c r="O183" s="1" t="n">
        <v>68.75</v>
      </c>
      <c r="P183" s="1" t="n">
        <v>71.4286</v>
      </c>
      <c r="Q183" s="1" t="n">
        <v>7845491</v>
      </c>
      <c r="R183" s="1" t="n">
        <v>79.84</v>
      </c>
    </row>
    <row r="184" customFormat="false" ht="15" hidden="false" customHeight="false" outlineLevel="0" collapsed="false">
      <c r="A184" s="1" t="n">
        <v>178</v>
      </c>
      <c r="B184" s="1" t="n">
        <v>1317</v>
      </c>
      <c r="C184" s="1" t="s">
        <v>332</v>
      </c>
      <c r="D184" s="1" t="s">
        <v>333</v>
      </c>
      <c r="E184" s="1" t="s">
        <v>23</v>
      </c>
      <c r="F184" s="1" t="str">
        <f aca="false">"ΑΜ655078"</f>
        <v>ΑΜ655078</v>
      </c>
      <c r="G184" s="1" t="s">
        <v>20</v>
      </c>
      <c r="H184" s="1" t="n">
        <v>201</v>
      </c>
      <c r="I184" s="1" t="n">
        <v>201</v>
      </c>
      <c r="L184" s="1" t="s">
        <v>21</v>
      </c>
      <c r="M184" s="1" t="n">
        <v>85</v>
      </c>
      <c r="N184" s="1" t="n">
        <v>100</v>
      </c>
      <c r="O184" s="1" t="n">
        <v>62.5</v>
      </c>
      <c r="P184" s="1" t="n">
        <v>71.4286</v>
      </c>
      <c r="Q184" s="1" t="n">
        <v>5022225</v>
      </c>
      <c r="R184" s="1" t="n">
        <v>79.73</v>
      </c>
    </row>
    <row r="185" customFormat="false" ht="15" hidden="false" customHeight="false" outlineLevel="0" collapsed="false">
      <c r="A185" s="1" t="n">
        <v>179</v>
      </c>
      <c r="B185" s="1" t="n">
        <v>316</v>
      </c>
      <c r="C185" s="1" t="s">
        <v>334</v>
      </c>
      <c r="D185" s="1" t="s">
        <v>335</v>
      </c>
      <c r="E185" s="1" t="s">
        <v>39</v>
      </c>
      <c r="F185" s="1" t="str">
        <f aca="false">"ΑΟ095988"</f>
        <v>ΑΟ095988</v>
      </c>
      <c r="G185" s="1" t="s">
        <v>20</v>
      </c>
      <c r="H185" s="1" t="n">
        <v>201</v>
      </c>
      <c r="I185" s="1" t="n">
        <v>201</v>
      </c>
      <c r="L185" s="1" t="s">
        <v>21</v>
      </c>
      <c r="M185" s="1" t="n">
        <v>90</v>
      </c>
      <c r="N185" s="1" t="n">
        <v>77.5</v>
      </c>
      <c r="O185" s="1" t="n">
        <v>65.625</v>
      </c>
      <c r="P185" s="1" t="n">
        <v>85.7143</v>
      </c>
      <c r="Q185" s="1" t="n">
        <v>9348108</v>
      </c>
      <c r="R185" s="1" t="n">
        <v>79.71</v>
      </c>
    </row>
    <row r="186" customFormat="false" ht="15" hidden="false" customHeight="false" outlineLevel="0" collapsed="false">
      <c r="A186" s="1" t="n">
        <v>180</v>
      </c>
      <c r="B186" s="1" t="n">
        <v>2646</v>
      </c>
      <c r="C186" s="1" t="s">
        <v>336</v>
      </c>
      <c r="D186" s="1" t="s">
        <v>23</v>
      </c>
      <c r="E186" s="1" t="s">
        <v>82</v>
      </c>
      <c r="F186" s="1" t="str">
        <f aca="false">"Ξ135530"</f>
        <v>Ξ135530</v>
      </c>
      <c r="G186" s="1" t="s">
        <v>20</v>
      </c>
      <c r="H186" s="1" t="n">
        <v>201</v>
      </c>
      <c r="I186" s="1" t="n">
        <v>201</v>
      </c>
      <c r="L186" s="1" t="s">
        <v>21</v>
      </c>
      <c r="M186" s="1" t="n">
        <v>95</v>
      </c>
      <c r="N186" s="1" t="n">
        <v>86.6667</v>
      </c>
      <c r="O186" s="1" t="n">
        <v>65.625</v>
      </c>
      <c r="P186" s="1" t="n">
        <v>71.4286</v>
      </c>
      <c r="Q186" s="1" t="n">
        <v>3973827</v>
      </c>
      <c r="R186" s="1" t="n">
        <v>79.68</v>
      </c>
    </row>
    <row r="187" customFormat="false" ht="15" hidden="false" customHeight="false" outlineLevel="0" collapsed="false">
      <c r="A187" s="1" t="n">
        <v>181</v>
      </c>
      <c r="B187" s="1" t="n">
        <v>718</v>
      </c>
      <c r="C187" s="1" t="s">
        <v>337</v>
      </c>
      <c r="D187" s="1" t="s">
        <v>50</v>
      </c>
      <c r="E187" s="1" t="s">
        <v>96</v>
      </c>
      <c r="F187" s="1" t="str">
        <f aca="false">"ΑΖ834992"</f>
        <v>ΑΖ834992</v>
      </c>
      <c r="G187" s="1" t="s">
        <v>20</v>
      </c>
      <c r="H187" s="1" t="n">
        <v>201</v>
      </c>
      <c r="I187" s="1" t="n">
        <v>201</v>
      </c>
      <c r="L187" s="1" t="s">
        <v>21</v>
      </c>
      <c r="M187" s="1" t="n">
        <v>100</v>
      </c>
      <c r="N187" s="1" t="n">
        <v>78.3333</v>
      </c>
      <c r="O187" s="1" t="n">
        <v>68.75</v>
      </c>
      <c r="P187" s="1" t="n">
        <v>71.4286</v>
      </c>
      <c r="Q187" s="1" t="n">
        <v>1063597</v>
      </c>
      <c r="R187" s="1" t="n">
        <v>79.63</v>
      </c>
    </row>
    <row r="188" customFormat="false" ht="15" hidden="false" customHeight="false" outlineLevel="0" collapsed="false">
      <c r="A188" s="1" t="n">
        <v>182</v>
      </c>
      <c r="B188" s="1" t="n">
        <v>889</v>
      </c>
      <c r="C188" s="1" t="s">
        <v>338</v>
      </c>
      <c r="D188" s="1" t="s">
        <v>339</v>
      </c>
      <c r="E188" s="1" t="s">
        <v>74</v>
      </c>
      <c r="F188" s="1" t="str">
        <f aca="false">"ΑΙ098312"</f>
        <v>ΑΙ098312</v>
      </c>
      <c r="G188" s="1" t="s">
        <v>20</v>
      </c>
      <c r="H188" s="1" t="n">
        <v>201</v>
      </c>
      <c r="I188" s="1" t="n">
        <v>201</v>
      </c>
      <c r="L188" s="1" t="s">
        <v>21</v>
      </c>
      <c r="M188" s="1" t="n">
        <v>90</v>
      </c>
      <c r="N188" s="1" t="n">
        <v>92.0833</v>
      </c>
      <c r="O188" s="1" t="n">
        <v>71.875</v>
      </c>
      <c r="P188" s="1" t="n">
        <v>64.2857</v>
      </c>
      <c r="Q188" s="1" t="n">
        <v>6458470</v>
      </c>
      <c r="R188" s="1" t="n">
        <v>79.56</v>
      </c>
    </row>
    <row r="189" customFormat="false" ht="15" hidden="false" customHeight="false" outlineLevel="0" collapsed="false">
      <c r="A189" s="1" t="n">
        <v>183</v>
      </c>
      <c r="B189" s="1" t="n">
        <v>279</v>
      </c>
      <c r="C189" s="1" t="s">
        <v>340</v>
      </c>
      <c r="D189" s="1" t="s">
        <v>341</v>
      </c>
      <c r="E189" s="1" t="s">
        <v>342</v>
      </c>
      <c r="F189" s="1" t="str">
        <f aca="false">"ΑΚ693045"</f>
        <v>ΑΚ693045</v>
      </c>
      <c r="G189" s="1" t="s">
        <v>20</v>
      </c>
      <c r="H189" s="1" t="n">
        <v>201</v>
      </c>
      <c r="I189" s="1" t="n">
        <v>201</v>
      </c>
      <c r="L189" s="1" t="s">
        <v>21</v>
      </c>
      <c r="M189" s="1" t="n">
        <v>85</v>
      </c>
      <c r="N189" s="1" t="n">
        <v>92.0833</v>
      </c>
      <c r="O189" s="1" t="n">
        <v>62.5</v>
      </c>
      <c r="P189" s="1" t="n">
        <v>78.5714</v>
      </c>
      <c r="Q189" s="1" t="n">
        <v>1112895</v>
      </c>
      <c r="R189" s="1" t="n">
        <v>79.54</v>
      </c>
    </row>
    <row r="190" customFormat="false" ht="15" hidden="false" customHeight="false" outlineLevel="0" collapsed="false">
      <c r="A190" s="1" t="n">
        <v>184</v>
      </c>
      <c r="B190" s="1" t="n">
        <v>1313</v>
      </c>
      <c r="C190" s="1" t="s">
        <v>343</v>
      </c>
      <c r="D190" s="1" t="s">
        <v>23</v>
      </c>
      <c r="E190" s="1" t="s">
        <v>240</v>
      </c>
      <c r="F190" s="1" t="str">
        <f aca="false">"ΑΒ656860"</f>
        <v>ΑΒ656860</v>
      </c>
      <c r="G190" s="1" t="s">
        <v>20</v>
      </c>
      <c r="H190" s="1" t="n">
        <v>201</v>
      </c>
      <c r="I190" s="1" t="n">
        <v>201</v>
      </c>
      <c r="J190" s="1" t="n">
        <v>201</v>
      </c>
      <c r="L190" s="1" t="s">
        <v>21</v>
      </c>
      <c r="M190" s="1" t="n">
        <v>85</v>
      </c>
      <c r="N190" s="1" t="n">
        <v>92.0833</v>
      </c>
      <c r="O190" s="1" t="n">
        <v>62.5</v>
      </c>
      <c r="P190" s="1" t="n">
        <v>78.5714</v>
      </c>
      <c r="Q190" s="1" t="n">
        <v>9090536</v>
      </c>
      <c r="R190" s="1" t="n">
        <v>79.54</v>
      </c>
    </row>
    <row r="191" customFormat="false" ht="15" hidden="false" customHeight="false" outlineLevel="0" collapsed="false">
      <c r="A191" s="1" t="n">
        <v>185</v>
      </c>
      <c r="B191" s="1" t="n">
        <v>1243</v>
      </c>
      <c r="C191" s="1" t="s">
        <v>344</v>
      </c>
      <c r="D191" s="1" t="s">
        <v>345</v>
      </c>
      <c r="E191" s="1" t="s">
        <v>50</v>
      </c>
      <c r="F191" s="1" t="str">
        <f aca="false">"ΑΟ855485"</f>
        <v>ΑΟ855485</v>
      </c>
      <c r="G191" s="1" t="s">
        <v>20</v>
      </c>
      <c r="H191" s="1" t="n">
        <v>201</v>
      </c>
      <c r="I191" s="1" t="n">
        <v>201</v>
      </c>
      <c r="L191" s="1" t="s">
        <v>21</v>
      </c>
      <c r="M191" s="1" t="n">
        <v>90</v>
      </c>
      <c r="N191" s="1" t="n">
        <v>94.1667</v>
      </c>
      <c r="O191" s="1" t="n">
        <v>62.5</v>
      </c>
      <c r="P191" s="1" t="n">
        <v>71.4286</v>
      </c>
      <c r="Q191" s="1" t="n">
        <v>6764659</v>
      </c>
      <c r="R191" s="1" t="n">
        <v>79.52</v>
      </c>
    </row>
    <row r="192" customFormat="false" ht="15" hidden="false" customHeight="false" outlineLevel="0" collapsed="false">
      <c r="A192" s="1" t="n">
        <v>186</v>
      </c>
      <c r="B192" s="1" t="n">
        <v>2467</v>
      </c>
      <c r="C192" s="1" t="s">
        <v>346</v>
      </c>
      <c r="D192" s="1" t="s">
        <v>127</v>
      </c>
      <c r="E192" s="1" t="s">
        <v>41</v>
      </c>
      <c r="F192" s="1" t="str">
        <f aca="false">"ΑΜ073722"</f>
        <v>ΑΜ073722</v>
      </c>
      <c r="G192" s="1" t="s">
        <v>20</v>
      </c>
      <c r="H192" s="1" t="n">
        <v>201</v>
      </c>
      <c r="I192" s="1" t="n">
        <v>201</v>
      </c>
      <c r="L192" s="1" t="s">
        <v>21</v>
      </c>
      <c r="M192" s="1" t="n">
        <v>95</v>
      </c>
      <c r="N192" s="1" t="n">
        <v>96.25</v>
      </c>
      <c r="O192" s="1" t="n">
        <v>62.5</v>
      </c>
      <c r="P192" s="1" t="n">
        <v>64.2857</v>
      </c>
      <c r="Q192" s="1" t="n">
        <v>9492855</v>
      </c>
      <c r="R192" s="1" t="n">
        <v>79.51</v>
      </c>
    </row>
    <row r="193" customFormat="false" ht="15" hidden="false" customHeight="false" outlineLevel="0" collapsed="false">
      <c r="A193" s="1" t="n">
        <v>187</v>
      </c>
      <c r="B193" s="1" t="n">
        <v>877</v>
      </c>
      <c r="C193" s="1" t="s">
        <v>347</v>
      </c>
      <c r="D193" s="1" t="s">
        <v>345</v>
      </c>
      <c r="E193" s="1" t="s">
        <v>27</v>
      </c>
      <c r="F193" s="1" t="str">
        <f aca="false">"ΑΚ832881"</f>
        <v>ΑΚ832881</v>
      </c>
      <c r="G193" s="1" t="s">
        <v>20</v>
      </c>
      <c r="H193" s="1" t="n">
        <v>201</v>
      </c>
      <c r="I193" s="1" t="n">
        <v>201</v>
      </c>
      <c r="L193" s="1" t="s">
        <v>21</v>
      </c>
      <c r="M193" s="1" t="n">
        <v>85</v>
      </c>
      <c r="N193" s="1" t="n">
        <v>84.1667</v>
      </c>
      <c r="O193" s="1" t="n">
        <v>62.5</v>
      </c>
      <c r="P193" s="1" t="n">
        <v>85.7143</v>
      </c>
      <c r="Q193" s="1" t="n">
        <v>2524533</v>
      </c>
      <c r="R193" s="1" t="n">
        <v>79.35</v>
      </c>
    </row>
    <row r="194" customFormat="false" ht="15" hidden="false" customHeight="false" outlineLevel="0" collapsed="false">
      <c r="A194" s="1" t="n">
        <v>188</v>
      </c>
      <c r="B194" s="1" t="n">
        <v>1199</v>
      </c>
      <c r="C194" s="1" t="s">
        <v>348</v>
      </c>
      <c r="D194" s="1" t="s">
        <v>349</v>
      </c>
      <c r="E194" s="1" t="s">
        <v>24</v>
      </c>
      <c r="F194" s="1" t="str">
        <f aca="false">"ΑΚ595221"</f>
        <v>ΑΚ595221</v>
      </c>
      <c r="G194" s="1" t="s">
        <v>20</v>
      </c>
      <c r="H194" s="1" t="n">
        <v>201</v>
      </c>
      <c r="I194" s="1" t="n">
        <v>201</v>
      </c>
      <c r="L194" s="1" t="s">
        <v>21</v>
      </c>
      <c r="M194" s="1" t="n">
        <v>80</v>
      </c>
      <c r="N194" s="1" t="n">
        <v>90.8333</v>
      </c>
      <c r="O194" s="1" t="n">
        <v>75</v>
      </c>
      <c r="P194" s="1" t="n">
        <v>71.4286</v>
      </c>
      <c r="Q194" s="1" t="n">
        <v>1047906</v>
      </c>
      <c r="R194" s="1" t="n">
        <v>79.32</v>
      </c>
    </row>
    <row r="195" customFormat="false" ht="15" hidden="false" customHeight="false" outlineLevel="0" collapsed="false">
      <c r="A195" s="1" t="n">
        <v>189</v>
      </c>
      <c r="B195" s="1" t="n">
        <v>902</v>
      </c>
      <c r="C195" s="1" t="s">
        <v>350</v>
      </c>
      <c r="D195" s="1" t="s">
        <v>61</v>
      </c>
      <c r="E195" s="1" t="s">
        <v>39</v>
      </c>
      <c r="F195" s="1" t="str">
        <f aca="false">"Α00336835"</f>
        <v>Α00336835</v>
      </c>
      <c r="G195" s="1" t="s">
        <v>20</v>
      </c>
      <c r="H195" s="1" t="n">
        <v>201</v>
      </c>
      <c r="I195" s="1" t="n">
        <v>201</v>
      </c>
      <c r="L195" s="1" t="s">
        <v>21</v>
      </c>
      <c r="M195" s="1" t="n">
        <v>80</v>
      </c>
      <c r="N195" s="1" t="n">
        <v>100</v>
      </c>
      <c r="O195" s="1" t="n">
        <v>65.625</v>
      </c>
      <c r="P195" s="1" t="n">
        <v>71.4286</v>
      </c>
      <c r="Q195" s="1" t="n">
        <v>5112184</v>
      </c>
      <c r="R195" s="1" t="n">
        <v>79.26</v>
      </c>
    </row>
    <row r="196" customFormat="false" ht="15" hidden="false" customHeight="false" outlineLevel="0" collapsed="false">
      <c r="A196" s="1" t="n">
        <v>190</v>
      </c>
      <c r="B196" s="1" t="n">
        <v>139</v>
      </c>
      <c r="C196" s="1" t="s">
        <v>351</v>
      </c>
      <c r="D196" s="1" t="s">
        <v>39</v>
      </c>
      <c r="E196" s="1" t="s">
        <v>165</v>
      </c>
      <c r="F196" s="1" t="str">
        <f aca="false">"ΑΟ721338"</f>
        <v>ΑΟ721338</v>
      </c>
      <c r="G196" s="1" t="s">
        <v>20</v>
      </c>
      <c r="H196" s="1" t="n">
        <v>201</v>
      </c>
      <c r="I196" s="1" t="n">
        <v>201</v>
      </c>
      <c r="L196" s="1" t="s">
        <v>21</v>
      </c>
      <c r="M196" s="1" t="n">
        <v>85</v>
      </c>
      <c r="N196" s="1" t="n">
        <v>88.75</v>
      </c>
      <c r="O196" s="1" t="n">
        <v>71.875</v>
      </c>
      <c r="P196" s="1" t="n">
        <v>71.4286</v>
      </c>
      <c r="Q196" s="1" t="n">
        <v>8732059</v>
      </c>
      <c r="R196" s="1" t="n">
        <v>79.26</v>
      </c>
    </row>
    <row r="197" customFormat="false" ht="15" hidden="false" customHeight="false" outlineLevel="0" collapsed="false">
      <c r="A197" s="1" t="n">
        <v>191</v>
      </c>
      <c r="B197" s="1" t="n">
        <v>2619</v>
      </c>
      <c r="C197" s="1" t="s">
        <v>352</v>
      </c>
      <c r="D197" s="1" t="s">
        <v>180</v>
      </c>
      <c r="E197" s="1" t="s">
        <v>353</v>
      </c>
      <c r="F197" s="1" t="str">
        <f aca="false">"ΑΡ307884"</f>
        <v>ΑΡ307884</v>
      </c>
      <c r="G197" s="1" t="s">
        <v>20</v>
      </c>
      <c r="H197" s="1" t="n">
        <v>201</v>
      </c>
      <c r="I197" s="1" t="n">
        <v>201</v>
      </c>
      <c r="L197" s="1" t="s">
        <v>21</v>
      </c>
      <c r="M197" s="1" t="n">
        <v>90</v>
      </c>
      <c r="N197" s="1" t="n">
        <v>84.5833</v>
      </c>
      <c r="O197" s="1" t="n">
        <v>78.125</v>
      </c>
      <c r="P197" s="1" t="n">
        <v>64.2857</v>
      </c>
      <c r="Q197" s="1" t="n">
        <v>3453599</v>
      </c>
      <c r="R197" s="1" t="n">
        <v>79.25</v>
      </c>
    </row>
    <row r="198" customFormat="false" ht="15" hidden="false" customHeight="false" outlineLevel="0" collapsed="false">
      <c r="A198" s="1" t="n">
        <v>192</v>
      </c>
      <c r="B198" s="1" t="n">
        <v>2417</v>
      </c>
      <c r="C198" s="1" t="s">
        <v>28</v>
      </c>
      <c r="D198" s="1" t="s">
        <v>18</v>
      </c>
      <c r="E198" s="1" t="s">
        <v>41</v>
      </c>
      <c r="F198" s="1" t="str">
        <f aca="false">"ΑΙ902413"</f>
        <v>ΑΙ902413</v>
      </c>
      <c r="G198" s="1" t="s">
        <v>20</v>
      </c>
      <c r="H198" s="1" t="n">
        <v>201</v>
      </c>
      <c r="I198" s="1" t="n">
        <v>201</v>
      </c>
      <c r="L198" s="1" t="s">
        <v>21</v>
      </c>
      <c r="M198" s="1" t="n">
        <v>85</v>
      </c>
      <c r="N198" s="1" t="n">
        <v>91.6667</v>
      </c>
      <c r="O198" s="1" t="n">
        <v>68.75</v>
      </c>
      <c r="P198" s="1" t="n">
        <v>71.4286</v>
      </c>
      <c r="Q198" s="1" t="n">
        <v>3118218</v>
      </c>
      <c r="R198" s="1" t="n">
        <v>79.21</v>
      </c>
    </row>
    <row r="199" customFormat="false" ht="15" hidden="false" customHeight="false" outlineLevel="0" collapsed="false">
      <c r="A199" s="1" t="n">
        <v>193</v>
      </c>
      <c r="B199" s="1" t="n">
        <v>54</v>
      </c>
      <c r="C199" s="1" t="s">
        <v>354</v>
      </c>
      <c r="D199" s="1" t="s">
        <v>355</v>
      </c>
      <c r="E199" s="1" t="s">
        <v>98</v>
      </c>
      <c r="F199" s="1" t="str">
        <f aca="false">"ΑΝ697550"</f>
        <v>ΑΝ697550</v>
      </c>
      <c r="G199" s="1" t="s">
        <v>20</v>
      </c>
      <c r="H199" s="1" t="n">
        <v>201</v>
      </c>
      <c r="I199" s="1" t="n">
        <v>201</v>
      </c>
      <c r="L199" s="1" t="s">
        <v>21</v>
      </c>
      <c r="M199" s="1" t="n">
        <v>80</v>
      </c>
      <c r="N199" s="1" t="n">
        <v>90.4167</v>
      </c>
      <c r="O199" s="1" t="n">
        <v>75</v>
      </c>
      <c r="P199" s="1" t="n">
        <v>71.4286</v>
      </c>
      <c r="Q199" s="1" t="n">
        <v>5372121</v>
      </c>
      <c r="R199" s="1" t="n">
        <v>79.21</v>
      </c>
    </row>
    <row r="200" customFormat="false" ht="15" hidden="false" customHeight="false" outlineLevel="0" collapsed="false">
      <c r="A200" s="1" t="n">
        <v>194</v>
      </c>
      <c r="B200" s="1" t="n">
        <v>1239</v>
      </c>
      <c r="C200" s="1" t="s">
        <v>356</v>
      </c>
      <c r="D200" s="1" t="s">
        <v>357</v>
      </c>
      <c r="E200" s="1" t="s">
        <v>72</v>
      </c>
      <c r="F200" s="1" t="str">
        <f aca="false">"ΑΒ587714"</f>
        <v>ΑΒ587714</v>
      </c>
      <c r="G200" s="1" t="s">
        <v>20</v>
      </c>
      <c r="H200" s="1" t="n">
        <v>201</v>
      </c>
      <c r="I200" s="1" t="n">
        <v>201</v>
      </c>
      <c r="L200" s="1" t="s">
        <v>21</v>
      </c>
      <c r="M200" s="1" t="n">
        <v>90</v>
      </c>
      <c r="N200" s="1" t="n">
        <v>100</v>
      </c>
      <c r="O200" s="1" t="n">
        <v>62.5</v>
      </c>
      <c r="P200" s="1" t="n">
        <v>64.2857</v>
      </c>
      <c r="Q200" s="1" t="n">
        <v>2115855</v>
      </c>
      <c r="R200" s="1" t="n">
        <v>79.2</v>
      </c>
    </row>
    <row r="201" customFormat="false" ht="15" hidden="false" customHeight="false" outlineLevel="0" collapsed="false">
      <c r="A201" s="1" t="n">
        <v>195</v>
      </c>
      <c r="B201" s="1" t="n">
        <v>359</v>
      </c>
      <c r="C201" s="1" t="s">
        <v>358</v>
      </c>
      <c r="D201" s="1" t="s">
        <v>112</v>
      </c>
      <c r="E201" s="1" t="s">
        <v>24</v>
      </c>
      <c r="F201" s="1" t="str">
        <f aca="false">"Α00650952"</f>
        <v>Α00650952</v>
      </c>
      <c r="G201" s="1" t="s">
        <v>20</v>
      </c>
      <c r="H201" s="1" t="n">
        <v>201</v>
      </c>
      <c r="I201" s="1" t="n">
        <v>201</v>
      </c>
      <c r="L201" s="1" t="s">
        <v>21</v>
      </c>
      <c r="M201" s="1" t="n">
        <v>90</v>
      </c>
      <c r="N201" s="1" t="n">
        <v>93.75</v>
      </c>
      <c r="O201" s="1" t="n">
        <v>68.75</v>
      </c>
      <c r="P201" s="1" t="n">
        <v>64.2857</v>
      </c>
      <c r="Q201" s="1" t="n">
        <v>9089730</v>
      </c>
      <c r="R201" s="1" t="n">
        <v>79.2</v>
      </c>
    </row>
    <row r="202" customFormat="false" ht="15" hidden="false" customHeight="false" outlineLevel="0" collapsed="false">
      <c r="A202" s="1" t="n">
        <v>196</v>
      </c>
      <c r="B202" s="1" t="n">
        <v>539</v>
      </c>
      <c r="C202" s="1" t="s">
        <v>359</v>
      </c>
      <c r="D202" s="1" t="s">
        <v>360</v>
      </c>
      <c r="E202" s="1" t="s">
        <v>223</v>
      </c>
      <c r="F202" s="1" t="str">
        <f aca="false">"Α00090918"</f>
        <v>Α00090918</v>
      </c>
      <c r="G202" s="1" t="s">
        <v>20</v>
      </c>
      <c r="H202" s="1" t="n">
        <v>201</v>
      </c>
      <c r="I202" s="1" t="n">
        <v>201</v>
      </c>
      <c r="L202" s="1" t="s">
        <v>21</v>
      </c>
      <c r="M202" s="1" t="n">
        <v>90</v>
      </c>
      <c r="N202" s="1" t="n">
        <v>100</v>
      </c>
      <c r="O202" s="1" t="n">
        <v>62.5</v>
      </c>
      <c r="P202" s="1" t="n">
        <v>64.2857</v>
      </c>
      <c r="Q202" s="1" t="n">
        <v>9870355</v>
      </c>
      <c r="R202" s="1" t="n">
        <v>79.2</v>
      </c>
    </row>
    <row r="203" customFormat="false" ht="15" hidden="false" customHeight="false" outlineLevel="0" collapsed="false">
      <c r="A203" s="1" t="n">
        <v>197</v>
      </c>
      <c r="B203" s="1" t="n">
        <v>1700</v>
      </c>
      <c r="C203" s="1" t="s">
        <v>361</v>
      </c>
      <c r="D203" s="1" t="s">
        <v>52</v>
      </c>
      <c r="E203" s="1" t="s">
        <v>39</v>
      </c>
      <c r="F203" s="1" t="str">
        <f aca="false">"ΑΟ074412"</f>
        <v>ΑΟ074412</v>
      </c>
      <c r="G203" s="1" t="s">
        <v>20</v>
      </c>
      <c r="H203" s="1" t="n">
        <v>201</v>
      </c>
      <c r="I203" s="1" t="n">
        <v>201</v>
      </c>
      <c r="L203" s="1" t="s">
        <v>21</v>
      </c>
      <c r="M203" s="1" t="n">
        <v>85</v>
      </c>
      <c r="N203" s="1" t="n">
        <v>87.5</v>
      </c>
      <c r="O203" s="1" t="n">
        <v>65.625</v>
      </c>
      <c r="P203" s="1" t="n">
        <v>78.5714</v>
      </c>
      <c r="Q203" s="1" t="n">
        <v>9007459</v>
      </c>
      <c r="R203" s="1" t="n">
        <v>79.17</v>
      </c>
    </row>
    <row r="204" customFormat="false" ht="15" hidden="false" customHeight="false" outlineLevel="0" collapsed="false">
      <c r="A204" s="1" t="n">
        <v>198</v>
      </c>
      <c r="B204" s="1" t="n">
        <v>797</v>
      </c>
      <c r="C204" s="1" t="s">
        <v>362</v>
      </c>
      <c r="D204" s="1" t="s">
        <v>24</v>
      </c>
      <c r="E204" s="1" t="s">
        <v>52</v>
      </c>
      <c r="F204" s="1" t="str">
        <f aca="false">"Α01922170"</f>
        <v>Α01922170</v>
      </c>
      <c r="G204" s="1" t="s">
        <v>20</v>
      </c>
      <c r="H204" s="1" t="n">
        <v>201</v>
      </c>
      <c r="I204" s="1" t="n">
        <v>201</v>
      </c>
      <c r="L204" s="1" t="s">
        <v>21</v>
      </c>
      <c r="M204" s="1" t="n">
        <v>90</v>
      </c>
      <c r="N204" s="1" t="n">
        <v>96.6667</v>
      </c>
      <c r="O204" s="1" t="n">
        <v>65.625</v>
      </c>
      <c r="P204" s="1" t="n">
        <v>64.2857</v>
      </c>
      <c r="Q204" s="1" t="n">
        <v>7603617</v>
      </c>
      <c r="R204" s="1" t="n">
        <v>79.14</v>
      </c>
    </row>
    <row r="205" customFormat="false" ht="15" hidden="false" customHeight="false" outlineLevel="0" collapsed="false">
      <c r="A205" s="1" t="n">
        <v>199</v>
      </c>
      <c r="B205" s="1" t="n">
        <v>866</v>
      </c>
      <c r="C205" s="1" t="s">
        <v>363</v>
      </c>
      <c r="D205" s="1" t="s">
        <v>120</v>
      </c>
      <c r="E205" s="1" t="s">
        <v>56</v>
      </c>
      <c r="F205" s="1" t="str">
        <f aca="false">"ΑΝ060898"</f>
        <v>ΑΝ060898</v>
      </c>
      <c r="G205" s="1" t="s">
        <v>20</v>
      </c>
      <c r="H205" s="1" t="n">
        <v>201</v>
      </c>
      <c r="I205" s="1" t="n">
        <v>201</v>
      </c>
      <c r="L205" s="1" t="s">
        <v>21</v>
      </c>
      <c r="M205" s="1" t="n">
        <v>85</v>
      </c>
      <c r="N205" s="1" t="n">
        <v>90.4167</v>
      </c>
      <c r="O205" s="1" t="n">
        <v>62.5</v>
      </c>
      <c r="P205" s="1" t="n">
        <v>78.5714</v>
      </c>
      <c r="Q205" s="1" t="n">
        <v>6058342</v>
      </c>
      <c r="R205" s="1" t="n">
        <v>79.12</v>
      </c>
    </row>
    <row r="206" customFormat="false" ht="15" hidden="false" customHeight="false" outlineLevel="0" collapsed="false">
      <c r="A206" s="1" t="n">
        <v>200</v>
      </c>
      <c r="B206" s="1" t="n">
        <v>2063</v>
      </c>
      <c r="C206" s="1" t="s">
        <v>364</v>
      </c>
      <c r="D206" s="1" t="s">
        <v>23</v>
      </c>
      <c r="E206" s="1" t="s">
        <v>24</v>
      </c>
      <c r="F206" s="1" t="str">
        <f aca="false">"Α00224756"</f>
        <v>Α00224756</v>
      </c>
      <c r="G206" s="1" t="s">
        <v>20</v>
      </c>
      <c r="H206" s="1" t="n">
        <v>201</v>
      </c>
      <c r="I206" s="1" t="n">
        <v>201</v>
      </c>
      <c r="L206" s="1" t="s">
        <v>21</v>
      </c>
      <c r="M206" s="1" t="n">
        <v>95</v>
      </c>
      <c r="N206" s="1" t="n">
        <v>87.9167</v>
      </c>
      <c r="O206" s="1" t="n">
        <v>68.75</v>
      </c>
      <c r="P206" s="1" t="n">
        <v>64.2857</v>
      </c>
      <c r="Q206" s="1" t="n">
        <v>4854389</v>
      </c>
      <c r="R206" s="1" t="n">
        <v>78.99</v>
      </c>
    </row>
    <row r="207" customFormat="false" ht="15" hidden="false" customHeight="false" outlineLevel="0" collapsed="false">
      <c r="A207" s="1" t="n">
        <v>201</v>
      </c>
      <c r="B207" s="1" t="n">
        <v>2500</v>
      </c>
      <c r="C207" s="1" t="s">
        <v>365</v>
      </c>
      <c r="D207" s="1" t="s">
        <v>32</v>
      </c>
      <c r="E207" s="1" t="s">
        <v>39</v>
      </c>
      <c r="F207" s="1" t="str">
        <f aca="false">"Α01714298"</f>
        <v>Α01714298</v>
      </c>
      <c r="G207" s="1" t="s">
        <v>20</v>
      </c>
      <c r="H207" s="1" t="n">
        <v>201</v>
      </c>
      <c r="I207" s="1" t="n">
        <v>201</v>
      </c>
      <c r="L207" s="1" t="s">
        <v>21</v>
      </c>
      <c r="M207" s="1" t="n">
        <v>95</v>
      </c>
      <c r="N207" s="1" t="n">
        <v>94.1667</v>
      </c>
      <c r="O207" s="1" t="n">
        <v>62.5</v>
      </c>
      <c r="P207" s="1" t="n">
        <v>64.2857</v>
      </c>
      <c r="Q207" s="1" t="n">
        <v>7729324</v>
      </c>
      <c r="R207" s="1" t="n">
        <v>78.99</v>
      </c>
    </row>
    <row r="208" customFormat="false" ht="15" hidden="false" customHeight="false" outlineLevel="0" collapsed="false">
      <c r="A208" s="1" t="n">
        <v>202</v>
      </c>
      <c r="B208" s="1" t="n">
        <v>1640</v>
      </c>
      <c r="C208" s="1" t="s">
        <v>366</v>
      </c>
      <c r="D208" s="1" t="s">
        <v>245</v>
      </c>
      <c r="E208" s="1" t="s">
        <v>56</v>
      </c>
      <c r="F208" s="1" t="str">
        <f aca="false">"ΑΡ129749"</f>
        <v>ΑΡ129749</v>
      </c>
      <c r="G208" s="1" t="s">
        <v>20</v>
      </c>
      <c r="H208" s="1" t="n">
        <v>201</v>
      </c>
      <c r="I208" s="1" t="n">
        <v>201</v>
      </c>
      <c r="L208" s="1" t="s">
        <v>21</v>
      </c>
      <c r="M208" s="1" t="n">
        <v>90</v>
      </c>
      <c r="N208" s="1" t="n">
        <v>92.9167</v>
      </c>
      <c r="O208" s="1" t="n">
        <v>68.75</v>
      </c>
      <c r="P208" s="1" t="n">
        <v>64.2857</v>
      </c>
      <c r="Q208" s="1" t="n">
        <v>9493972</v>
      </c>
      <c r="R208" s="1" t="n">
        <v>78.99</v>
      </c>
    </row>
    <row r="209" customFormat="false" ht="15" hidden="false" customHeight="false" outlineLevel="0" collapsed="false">
      <c r="A209" s="1" t="n">
        <v>203</v>
      </c>
      <c r="B209" s="1" t="n">
        <v>314</v>
      </c>
      <c r="C209" s="1" t="s">
        <v>367</v>
      </c>
      <c r="D209" s="1" t="s">
        <v>30</v>
      </c>
      <c r="E209" s="1" t="s">
        <v>64</v>
      </c>
      <c r="F209" s="1" t="str">
        <f aca="false">"ΑΖ242607"</f>
        <v>ΑΖ242607</v>
      </c>
      <c r="G209" s="1" t="s">
        <v>20</v>
      </c>
      <c r="H209" s="1" t="n">
        <v>201</v>
      </c>
      <c r="I209" s="1" t="n">
        <v>201</v>
      </c>
      <c r="L209" s="1" t="s">
        <v>21</v>
      </c>
      <c r="M209" s="1" t="n">
        <v>80</v>
      </c>
      <c r="N209" s="1" t="n">
        <v>95.4167</v>
      </c>
      <c r="O209" s="1" t="n">
        <v>68.75</v>
      </c>
      <c r="P209" s="1" t="n">
        <v>71.4286</v>
      </c>
      <c r="Q209" s="1" t="n">
        <v>9061677</v>
      </c>
      <c r="R209" s="1" t="n">
        <v>78.9</v>
      </c>
    </row>
    <row r="210" customFormat="false" ht="15" hidden="false" customHeight="false" outlineLevel="0" collapsed="false">
      <c r="A210" s="1" t="n">
        <v>204</v>
      </c>
      <c r="B210" s="1" t="n">
        <v>1427</v>
      </c>
      <c r="C210" s="1" t="s">
        <v>368</v>
      </c>
      <c r="D210" s="1" t="s">
        <v>369</v>
      </c>
      <c r="E210" s="1" t="s">
        <v>121</v>
      </c>
      <c r="F210" s="1" t="str">
        <f aca="false">"Α00126675"</f>
        <v>Α00126675</v>
      </c>
      <c r="G210" s="1" t="s">
        <v>20</v>
      </c>
      <c r="H210" s="1" t="n">
        <v>201</v>
      </c>
      <c r="I210" s="1" t="n">
        <v>201</v>
      </c>
      <c r="L210" s="1" t="s">
        <v>21</v>
      </c>
      <c r="M210" s="1" t="n">
        <v>90</v>
      </c>
      <c r="N210" s="1" t="n">
        <v>98.75</v>
      </c>
      <c r="O210" s="1" t="n">
        <v>62.5</v>
      </c>
      <c r="P210" s="1" t="n">
        <v>64.2857</v>
      </c>
      <c r="Q210" s="1" t="n">
        <v>8377269</v>
      </c>
      <c r="R210" s="1" t="n">
        <v>78.88</v>
      </c>
    </row>
    <row r="211" customFormat="false" ht="15" hidden="false" customHeight="false" outlineLevel="0" collapsed="false">
      <c r="A211" s="1" t="n">
        <v>205</v>
      </c>
      <c r="B211" s="1" t="n">
        <v>1210</v>
      </c>
      <c r="C211" s="1" t="s">
        <v>370</v>
      </c>
      <c r="D211" s="1" t="s">
        <v>112</v>
      </c>
      <c r="E211" s="1" t="s">
        <v>165</v>
      </c>
      <c r="F211" s="1" t="str">
        <f aca="false">"Α01667408"</f>
        <v>Α01667408</v>
      </c>
      <c r="G211" s="1" t="s">
        <v>20</v>
      </c>
      <c r="H211" s="1" t="n">
        <v>201</v>
      </c>
      <c r="I211" s="1" t="n">
        <v>201</v>
      </c>
      <c r="L211" s="1" t="s">
        <v>21</v>
      </c>
      <c r="M211" s="1" t="n">
        <v>85</v>
      </c>
      <c r="N211" s="1" t="n">
        <v>93.3333</v>
      </c>
      <c r="O211" s="1" t="n">
        <v>65.625</v>
      </c>
      <c r="P211" s="1" t="n">
        <v>71.4286</v>
      </c>
      <c r="Q211" s="1" t="n">
        <v>2959468</v>
      </c>
      <c r="R211" s="1" t="n">
        <v>78.85</v>
      </c>
    </row>
    <row r="212" customFormat="false" ht="15" hidden="false" customHeight="false" outlineLevel="0" collapsed="false">
      <c r="A212" s="1" t="n">
        <v>206</v>
      </c>
      <c r="B212" s="1" t="n">
        <v>1521</v>
      </c>
      <c r="C212" s="1" t="s">
        <v>371</v>
      </c>
      <c r="D212" s="1" t="s">
        <v>95</v>
      </c>
      <c r="E212" s="1" t="s">
        <v>143</v>
      </c>
      <c r="F212" s="1" t="str">
        <f aca="false">"Χ897950"</f>
        <v>Χ897950</v>
      </c>
      <c r="G212" s="1" t="s">
        <v>20</v>
      </c>
      <c r="H212" s="1" t="n">
        <v>201</v>
      </c>
      <c r="I212" s="1" t="n">
        <v>201</v>
      </c>
      <c r="L212" s="1" t="s">
        <v>21</v>
      </c>
      <c r="M212" s="1" t="n">
        <v>95</v>
      </c>
      <c r="N212" s="1" t="n">
        <v>90.4167</v>
      </c>
      <c r="O212" s="1" t="n">
        <v>65.625</v>
      </c>
      <c r="P212" s="1" t="n">
        <v>64.2857</v>
      </c>
      <c r="Q212" s="1" t="n">
        <v>8522344</v>
      </c>
      <c r="R212" s="1" t="n">
        <v>78.83</v>
      </c>
    </row>
    <row r="213" customFormat="false" ht="15" hidden="false" customHeight="false" outlineLevel="0" collapsed="false">
      <c r="A213" s="1" t="n">
        <v>207</v>
      </c>
      <c r="B213" s="1" t="n">
        <v>2302</v>
      </c>
      <c r="C213" s="1" t="s">
        <v>372</v>
      </c>
      <c r="D213" s="1" t="s">
        <v>373</v>
      </c>
      <c r="E213" s="1" t="s">
        <v>23</v>
      </c>
      <c r="F213" s="1" t="str">
        <f aca="false">"ΑΟ581677"</f>
        <v>ΑΟ581677</v>
      </c>
      <c r="G213" s="1" t="s">
        <v>20</v>
      </c>
      <c r="H213" s="1" t="n">
        <v>201</v>
      </c>
      <c r="I213" s="1" t="n">
        <v>201</v>
      </c>
      <c r="L213" s="1" t="s">
        <v>21</v>
      </c>
      <c r="M213" s="1" t="n">
        <v>80</v>
      </c>
      <c r="N213" s="1" t="n">
        <v>87.0833</v>
      </c>
      <c r="O213" s="1" t="n">
        <v>62.5</v>
      </c>
      <c r="P213" s="1" t="n">
        <v>85.7143</v>
      </c>
      <c r="Q213" s="1" t="n">
        <v>8887754</v>
      </c>
      <c r="R213" s="1" t="n">
        <v>78.82</v>
      </c>
    </row>
    <row r="214" customFormat="false" ht="15" hidden="false" customHeight="false" outlineLevel="0" collapsed="false">
      <c r="A214" s="1" t="n">
        <v>208</v>
      </c>
      <c r="B214" s="1" t="n">
        <v>1724</v>
      </c>
      <c r="C214" s="1" t="s">
        <v>374</v>
      </c>
      <c r="D214" s="1" t="s">
        <v>375</v>
      </c>
      <c r="E214" s="1" t="s">
        <v>195</v>
      </c>
      <c r="F214" s="1" t="str">
        <f aca="false">"ΑΗ414845"</f>
        <v>ΑΗ414845</v>
      </c>
      <c r="G214" s="1" t="s">
        <v>20</v>
      </c>
      <c r="H214" s="1" t="n">
        <v>201</v>
      </c>
      <c r="I214" s="1" t="n">
        <v>201</v>
      </c>
      <c r="L214" s="1" t="s">
        <v>21</v>
      </c>
      <c r="M214" s="1" t="n">
        <v>90</v>
      </c>
      <c r="N214" s="1" t="n">
        <v>92.0833</v>
      </c>
      <c r="O214" s="1" t="n">
        <v>68.75</v>
      </c>
      <c r="P214" s="1" t="n">
        <v>64.2857</v>
      </c>
      <c r="Q214" s="1" t="n">
        <v>5738097</v>
      </c>
      <c r="R214" s="1" t="n">
        <v>78.78</v>
      </c>
    </row>
    <row r="215" customFormat="false" ht="15" hidden="false" customHeight="false" outlineLevel="0" collapsed="false">
      <c r="A215" s="1" t="n">
        <v>209</v>
      </c>
      <c r="B215" s="1" t="n">
        <v>1061</v>
      </c>
      <c r="C215" s="1" t="s">
        <v>221</v>
      </c>
      <c r="D215" s="1" t="s">
        <v>376</v>
      </c>
      <c r="E215" s="1" t="s">
        <v>27</v>
      </c>
      <c r="F215" s="1" t="str">
        <f aca="false">"ΑΝ586890"</f>
        <v>ΑΝ586890</v>
      </c>
      <c r="G215" s="1" t="s">
        <v>20</v>
      </c>
      <c r="H215" s="1" t="n">
        <v>201</v>
      </c>
      <c r="I215" s="1" t="n">
        <v>201</v>
      </c>
      <c r="L215" s="1" t="s">
        <v>21</v>
      </c>
      <c r="M215" s="1" t="n">
        <v>90</v>
      </c>
      <c r="N215" s="1" t="n">
        <v>95</v>
      </c>
      <c r="O215" s="1" t="n">
        <v>65.625</v>
      </c>
      <c r="P215" s="1" t="n">
        <v>64.2857</v>
      </c>
      <c r="Q215" s="1" t="n">
        <v>7546749</v>
      </c>
      <c r="R215" s="1" t="n">
        <v>78.73</v>
      </c>
    </row>
    <row r="216" customFormat="false" ht="15" hidden="false" customHeight="false" outlineLevel="0" collapsed="false">
      <c r="A216" s="1" t="n">
        <v>210</v>
      </c>
      <c r="B216" s="1" t="n">
        <v>1371</v>
      </c>
      <c r="C216" s="1" t="s">
        <v>31</v>
      </c>
      <c r="D216" s="1" t="s">
        <v>377</v>
      </c>
      <c r="E216" s="1" t="s">
        <v>56</v>
      </c>
      <c r="F216" s="1" t="str">
        <f aca="false">"ΑΝ040342"</f>
        <v>ΑΝ040342</v>
      </c>
      <c r="G216" s="1" t="s">
        <v>20</v>
      </c>
      <c r="H216" s="1" t="n">
        <v>201</v>
      </c>
      <c r="I216" s="1" t="n">
        <v>201</v>
      </c>
      <c r="L216" s="1" t="s">
        <v>21</v>
      </c>
      <c r="M216" s="1" t="n">
        <v>90</v>
      </c>
      <c r="N216" s="1" t="n">
        <v>91.6667</v>
      </c>
      <c r="O216" s="1" t="n">
        <v>68.75</v>
      </c>
      <c r="P216" s="1" t="n">
        <v>64.2857</v>
      </c>
      <c r="Q216" s="1" t="n">
        <v>4481839</v>
      </c>
      <c r="R216" s="1" t="n">
        <v>78.68</v>
      </c>
    </row>
    <row r="217" customFormat="false" ht="15" hidden="false" customHeight="false" outlineLevel="0" collapsed="false">
      <c r="A217" s="1" t="n">
        <v>211</v>
      </c>
      <c r="B217" s="1" t="n">
        <v>2685</v>
      </c>
      <c r="C217" s="1" t="s">
        <v>378</v>
      </c>
      <c r="D217" s="1" t="s">
        <v>379</v>
      </c>
      <c r="E217" s="1" t="s">
        <v>380</v>
      </c>
      <c r="F217" s="1" t="str">
        <f aca="false">"ΑΡ720677"</f>
        <v>ΑΡ720677</v>
      </c>
      <c r="G217" s="1" t="s">
        <v>20</v>
      </c>
      <c r="H217" s="1" t="n">
        <v>201</v>
      </c>
      <c r="I217" s="1" t="n">
        <v>201</v>
      </c>
      <c r="J217" s="1" t="n">
        <v>201</v>
      </c>
      <c r="L217" s="1" t="s">
        <v>21</v>
      </c>
      <c r="M217" s="1" t="n">
        <v>80</v>
      </c>
      <c r="N217" s="1" t="n">
        <v>73.75</v>
      </c>
      <c r="O217" s="1" t="n">
        <v>75</v>
      </c>
      <c r="P217" s="1" t="n">
        <v>85.7143</v>
      </c>
      <c r="Q217" s="1" t="n">
        <v>5154247</v>
      </c>
      <c r="R217" s="1" t="n">
        <v>78.62</v>
      </c>
    </row>
    <row r="218" customFormat="false" ht="15" hidden="false" customHeight="false" outlineLevel="0" collapsed="false">
      <c r="A218" s="1" t="n">
        <v>212</v>
      </c>
      <c r="B218" s="1" t="n">
        <v>2494</v>
      </c>
      <c r="C218" s="1" t="s">
        <v>381</v>
      </c>
      <c r="D218" s="1" t="s">
        <v>382</v>
      </c>
      <c r="E218" s="1" t="s">
        <v>383</v>
      </c>
      <c r="F218" s="1" t="str">
        <f aca="false">"Α01822913"</f>
        <v>Α01822913</v>
      </c>
      <c r="G218" s="1" t="s">
        <v>20</v>
      </c>
      <c r="H218" s="1" t="n">
        <v>201</v>
      </c>
      <c r="I218" s="1" t="n">
        <v>201</v>
      </c>
      <c r="L218" s="1" t="s">
        <v>21</v>
      </c>
      <c r="M218" s="1" t="n">
        <v>85</v>
      </c>
      <c r="N218" s="1" t="n">
        <v>88.3333</v>
      </c>
      <c r="O218" s="1" t="n">
        <v>62.5</v>
      </c>
      <c r="P218" s="1" t="n">
        <v>78.5714</v>
      </c>
      <c r="Q218" s="1" t="n">
        <v>6074703</v>
      </c>
      <c r="R218" s="1" t="n">
        <v>78.6</v>
      </c>
    </row>
    <row r="219" customFormat="false" ht="15" hidden="false" customHeight="false" outlineLevel="0" collapsed="false">
      <c r="A219" s="1" t="n">
        <v>213</v>
      </c>
      <c r="B219" s="1" t="n">
        <v>544</v>
      </c>
      <c r="C219" s="1" t="s">
        <v>384</v>
      </c>
      <c r="D219" s="1" t="s">
        <v>127</v>
      </c>
      <c r="E219" s="1" t="s">
        <v>23</v>
      </c>
      <c r="F219" s="1" t="str">
        <f aca="false">"Α01007809"</f>
        <v>Α01007809</v>
      </c>
      <c r="G219" s="1" t="s">
        <v>20</v>
      </c>
      <c r="H219" s="1" t="n">
        <v>201</v>
      </c>
      <c r="I219" s="1" t="n">
        <v>201</v>
      </c>
      <c r="L219" s="1" t="s">
        <v>21</v>
      </c>
      <c r="M219" s="1" t="n">
        <v>95</v>
      </c>
      <c r="N219" s="1" t="n">
        <v>78.75</v>
      </c>
      <c r="O219" s="1" t="n">
        <v>68.75</v>
      </c>
      <c r="P219" s="1" t="n">
        <v>71.4286</v>
      </c>
      <c r="Q219" s="1" t="n">
        <v>9791400</v>
      </c>
      <c r="R219" s="1" t="n">
        <v>78.48</v>
      </c>
    </row>
    <row r="220" customFormat="false" ht="15" hidden="false" customHeight="false" outlineLevel="0" collapsed="false">
      <c r="A220" s="1" t="n">
        <v>214</v>
      </c>
      <c r="B220" s="1" t="n">
        <v>1442</v>
      </c>
      <c r="C220" s="1" t="s">
        <v>385</v>
      </c>
      <c r="D220" s="1" t="s">
        <v>215</v>
      </c>
      <c r="E220" s="1" t="s">
        <v>61</v>
      </c>
      <c r="F220" s="1" t="str">
        <f aca="false">"ΑΚ335480"</f>
        <v>ΑΚ335480</v>
      </c>
      <c r="G220" s="1" t="s">
        <v>20</v>
      </c>
      <c r="H220" s="1" t="n">
        <v>201</v>
      </c>
      <c r="I220" s="1" t="n">
        <v>201</v>
      </c>
      <c r="L220" s="1" t="s">
        <v>21</v>
      </c>
      <c r="M220" s="1" t="n">
        <v>70</v>
      </c>
      <c r="N220" s="1" t="n">
        <v>96.25</v>
      </c>
      <c r="O220" s="1" t="n">
        <v>68.75</v>
      </c>
      <c r="P220" s="1" t="n">
        <v>78.5714</v>
      </c>
      <c r="Q220" s="1" t="n">
        <v>4760388</v>
      </c>
      <c r="R220" s="1" t="n">
        <v>78.39</v>
      </c>
    </row>
    <row r="221" customFormat="false" ht="15" hidden="false" customHeight="false" outlineLevel="0" collapsed="false">
      <c r="A221" s="1" t="n">
        <v>215</v>
      </c>
      <c r="B221" s="1" t="n">
        <v>1067</v>
      </c>
      <c r="C221" s="1" t="s">
        <v>386</v>
      </c>
      <c r="D221" s="1" t="s">
        <v>387</v>
      </c>
      <c r="E221" s="1" t="s">
        <v>24</v>
      </c>
      <c r="F221" s="1" t="str">
        <f aca="false">"ΑΡ123907"</f>
        <v>ΑΡ123907</v>
      </c>
      <c r="G221" s="1" t="s">
        <v>20</v>
      </c>
      <c r="H221" s="1" t="n">
        <v>201</v>
      </c>
      <c r="I221" s="1" t="n">
        <v>201</v>
      </c>
      <c r="L221" s="1" t="s">
        <v>21</v>
      </c>
      <c r="M221" s="1" t="n">
        <v>90</v>
      </c>
      <c r="N221" s="1" t="n">
        <v>90.4167</v>
      </c>
      <c r="O221" s="1" t="n">
        <v>68.75</v>
      </c>
      <c r="P221" s="1" t="n">
        <v>64.2857</v>
      </c>
      <c r="Q221" s="1" t="n">
        <v>6114886</v>
      </c>
      <c r="R221" s="1" t="n">
        <v>78.36</v>
      </c>
    </row>
    <row r="222" customFormat="false" ht="15" hidden="false" customHeight="false" outlineLevel="0" collapsed="false">
      <c r="A222" s="1" t="n">
        <v>216</v>
      </c>
      <c r="B222" s="1" t="n">
        <v>73</v>
      </c>
      <c r="C222" s="1" t="s">
        <v>388</v>
      </c>
      <c r="D222" s="1" t="s">
        <v>389</v>
      </c>
      <c r="E222" s="1" t="s">
        <v>74</v>
      </c>
      <c r="F222" s="1" t="str">
        <f aca="false">"Χ545482"</f>
        <v>Χ545482</v>
      </c>
      <c r="G222" s="1" t="s">
        <v>20</v>
      </c>
      <c r="H222" s="1" t="n">
        <v>201</v>
      </c>
      <c r="I222" s="1" t="n">
        <v>201</v>
      </c>
      <c r="L222" s="1" t="s">
        <v>21</v>
      </c>
      <c r="M222" s="1" t="n">
        <v>70</v>
      </c>
      <c r="N222" s="1" t="n">
        <v>100</v>
      </c>
      <c r="O222" s="1" t="n">
        <v>71.875</v>
      </c>
      <c r="P222" s="1" t="n">
        <v>71.4286</v>
      </c>
      <c r="Q222" s="1" t="n">
        <v>1688093</v>
      </c>
      <c r="R222" s="1" t="n">
        <v>78.33</v>
      </c>
    </row>
    <row r="223" customFormat="false" ht="15" hidden="false" customHeight="false" outlineLevel="0" collapsed="false">
      <c r="A223" s="1" t="n">
        <v>217</v>
      </c>
      <c r="B223" s="1" t="n">
        <v>1378</v>
      </c>
      <c r="C223" s="1" t="s">
        <v>390</v>
      </c>
      <c r="D223" s="1" t="s">
        <v>27</v>
      </c>
      <c r="E223" s="1" t="s">
        <v>23</v>
      </c>
      <c r="F223" s="1" t="str">
        <f aca="false">"Α00444905"</f>
        <v>Α00444905</v>
      </c>
      <c r="G223" s="1" t="s">
        <v>20</v>
      </c>
      <c r="H223" s="1" t="n">
        <v>201</v>
      </c>
      <c r="I223" s="1" t="n">
        <v>201</v>
      </c>
      <c r="L223" s="1" t="s">
        <v>21</v>
      </c>
      <c r="M223" s="1" t="n">
        <v>90</v>
      </c>
      <c r="N223" s="1" t="n">
        <v>86.25</v>
      </c>
      <c r="O223" s="1" t="n">
        <v>65.625</v>
      </c>
      <c r="P223" s="1" t="n">
        <v>71.4286</v>
      </c>
      <c r="Q223" s="1" t="n">
        <v>2207499</v>
      </c>
      <c r="R223" s="1" t="n">
        <v>78.33</v>
      </c>
    </row>
    <row r="224" customFormat="false" ht="15" hidden="false" customHeight="false" outlineLevel="0" collapsed="false">
      <c r="A224" s="1" t="n">
        <v>218</v>
      </c>
      <c r="B224" s="1" t="n">
        <v>1281</v>
      </c>
      <c r="C224" s="1" t="s">
        <v>194</v>
      </c>
      <c r="D224" s="1" t="s">
        <v>391</v>
      </c>
      <c r="E224" s="1" t="s">
        <v>77</v>
      </c>
      <c r="F224" s="1" t="str">
        <f aca="false">"ΑΚ142129"</f>
        <v>ΑΚ142129</v>
      </c>
      <c r="G224" s="1" t="s">
        <v>20</v>
      </c>
      <c r="H224" s="1" t="n">
        <v>201</v>
      </c>
      <c r="I224" s="1" t="n">
        <v>201</v>
      </c>
      <c r="L224" s="1" t="s">
        <v>21</v>
      </c>
      <c r="M224" s="1" t="n">
        <v>90</v>
      </c>
      <c r="N224" s="1" t="n">
        <v>93.3333</v>
      </c>
      <c r="O224" s="1" t="n">
        <v>65.625</v>
      </c>
      <c r="P224" s="1" t="n">
        <v>64.2857</v>
      </c>
      <c r="Q224" s="1" t="n">
        <v>5743218</v>
      </c>
      <c r="R224" s="1" t="n">
        <v>78.31</v>
      </c>
    </row>
    <row r="225" customFormat="false" ht="15" hidden="false" customHeight="false" outlineLevel="0" collapsed="false">
      <c r="A225" s="1" t="n">
        <v>219</v>
      </c>
      <c r="B225" s="1" t="n">
        <v>1825</v>
      </c>
      <c r="C225" s="1" t="s">
        <v>392</v>
      </c>
      <c r="D225" s="1" t="s">
        <v>24</v>
      </c>
      <c r="E225" s="1" t="s">
        <v>23</v>
      </c>
      <c r="F225" s="1" t="str">
        <f aca="false">"Α01041204"</f>
        <v>Α01041204</v>
      </c>
      <c r="G225" s="1" t="s">
        <v>20</v>
      </c>
      <c r="H225" s="1" t="n">
        <v>201</v>
      </c>
      <c r="I225" s="1" t="n">
        <v>201</v>
      </c>
      <c r="L225" s="1" t="s">
        <v>21</v>
      </c>
      <c r="M225" s="1" t="n">
        <v>85</v>
      </c>
      <c r="N225" s="1" t="n">
        <v>78.3333</v>
      </c>
      <c r="O225" s="1" t="n">
        <v>78.125</v>
      </c>
      <c r="P225" s="1" t="n">
        <v>71.4286</v>
      </c>
      <c r="Q225" s="1" t="n">
        <v>4967137</v>
      </c>
      <c r="R225" s="1" t="n">
        <v>78.22</v>
      </c>
    </row>
    <row r="226" customFormat="false" ht="15" hidden="false" customHeight="false" outlineLevel="0" collapsed="false">
      <c r="A226" s="1" t="n">
        <v>220</v>
      </c>
      <c r="B226" s="1" t="n">
        <v>1435</v>
      </c>
      <c r="C226" s="1" t="s">
        <v>393</v>
      </c>
      <c r="D226" s="1" t="s">
        <v>52</v>
      </c>
      <c r="E226" s="1" t="s">
        <v>24</v>
      </c>
      <c r="F226" s="1" t="str">
        <f aca="false">"288732017"</f>
        <v>288732017</v>
      </c>
      <c r="G226" s="1" t="s">
        <v>20</v>
      </c>
      <c r="H226" s="1" t="n">
        <v>201</v>
      </c>
      <c r="I226" s="1" t="n">
        <v>201</v>
      </c>
      <c r="L226" s="1" t="s">
        <v>21</v>
      </c>
      <c r="M226" s="1" t="n">
        <v>75</v>
      </c>
      <c r="N226" s="1" t="n">
        <v>96.6667</v>
      </c>
      <c r="O226" s="1" t="n">
        <v>62.5</v>
      </c>
      <c r="P226" s="1" t="n">
        <v>78.5714</v>
      </c>
      <c r="Q226" s="1" t="n">
        <v>1092408</v>
      </c>
      <c r="R226" s="1" t="n">
        <v>78.18</v>
      </c>
    </row>
    <row r="227" customFormat="false" ht="15" hidden="false" customHeight="false" outlineLevel="0" collapsed="false">
      <c r="A227" s="1" t="n">
        <v>221</v>
      </c>
      <c r="B227" s="1" t="n">
        <v>1451</v>
      </c>
      <c r="C227" s="1" t="s">
        <v>394</v>
      </c>
      <c r="D227" s="1" t="s">
        <v>120</v>
      </c>
      <c r="E227" s="1" t="s">
        <v>395</v>
      </c>
      <c r="F227" s="1" t="str">
        <f aca="false">"ΑΡ121346"</f>
        <v>ΑΡ121346</v>
      </c>
      <c r="G227" s="1" t="s">
        <v>20</v>
      </c>
      <c r="H227" s="1" t="n">
        <v>201</v>
      </c>
      <c r="I227" s="1" t="n">
        <v>201</v>
      </c>
      <c r="L227" s="1" t="s">
        <v>21</v>
      </c>
      <c r="M227" s="1" t="n">
        <v>80</v>
      </c>
      <c r="N227" s="1" t="n">
        <v>95.4167</v>
      </c>
      <c r="O227" s="1" t="n">
        <v>65.625</v>
      </c>
      <c r="P227" s="1" t="n">
        <v>71.4286</v>
      </c>
      <c r="Q227" s="1" t="n">
        <v>4520241</v>
      </c>
      <c r="R227" s="1" t="n">
        <v>78.12</v>
      </c>
    </row>
    <row r="228" customFormat="false" ht="15" hidden="false" customHeight="false" outlineLevel="0" collapsed="false">
      <c r="A228" s="1" t="n">
        <v>222</v>
      </c>
      <c r="B228" s="1" t="n">
        <v>1196</v>
      </c>
      <c r="C228" s="1" t="s">
        <v>396</v>
      </c>
      <c r="D228" s="1" t="s">
        <v>397</v>
      </c>
      <c r="E228" s="1" t="s">
        <v>398</v>
      </c>
      <c r="F228" s="1" t="str">
        <f aca="false">"ΑΜ441851"</f>
        <v>ΑΜ441851</v>
      </c>
      <c r="G228" s="1" t="s">
        <v>20</v>
      </c>
      <c r="H228" s="1" t="n">
        <v>201</v>
      </c>
      <c r="I228" s="1" t="n">
        <v>201</v>
      </c>
      <c r="L228" s="1" t="s">
        <v>21</v>
      </c>
      <c r="M228" s="1" t="n">
        <v>85</v>
      </c>
      <c r="N228" s="1" t="n">
        <v>90.4167</v>
      </c>
      <c r="O228" s="1" t="n">
        <v>65.625</v>
      </c>
      <c r="P228" s="1" t="n">
        <v>71.4286</v>
      </c>
      <c r="Q228" s="1" t="n">
        <v>8416117</v>
      </c>
      <c r="R228" s="1" t="n">
        <v>78.12</v>
      </c>
    </row>
    <row r="229" customFormat="false" ht="15" hidden="false" customHeight="false" outlineLevel="0" collapsed="false">
      <c r="A229" s="1" t="n">
        <v>223</v>
      </c>
      <c r="B229" s="1" t="n">
        <v>450</v>
      </c>
      <c r="C229" s="1" t="s">
        <v>399</v>
      </c>
      <c r="D229" s="1" t="s">
        <v>400</v>
      </c>
      <c r="E229" s="1" t="s">
        <v>50</v>
      </c>
      <c r="F229" s="1" t="str">
        <f aca="false">"Α01585375"</f>
        <v>Α01585375</v>
      </c>
      <c r="G229" s="1" t="s">
        <v>20</v>
      </c>
      <c r="H229" s="1" t="n">
        <v>201</v>
      </c>
      <c r="I229" s="1" t="n">
        <v>201</v>
      </c>
      <c r="L229" s="1" t="s">
        <v>21</v>
      </c>
      <c r="M229" s="1" t="n">
        <v>90</v>
      </c>
      <c r="N229" s="1" t="n">
        <v>95.4167</v>
      </c>
      <c r="O229" s="1" t="n">
        <v>62.5</v>
      </c>
      <c r="P229" s="1" t="n">
        <v>64.2857</v>
      </c>
      <c r="Q229" s="1" t="n">
        <v>6999945</v>
      </c>
      <c r="R229" s="1" t="n">
        <v>78.05</v>
      </c>
    </row>
    <row r="230" customFormat="false" ht="15" hidden="false" customHeight="false" outlineLevel="0" collapsed="false">
      <c r="A230" s="1" t="n">
        <v>224</v>
      </c>
      <c r="B230" s="1" t="n">
        <v>2682</v>
      </c>
      <c r="C230" s="1" t="s">
        <v>401</v>
      </c>
      <c r="D230" s="1" t="s">
        <v>194</v>
      </c>
      <c r="E230" s="1" t="s">
        <v>23</v>
      </c>
      <c r="F230" s="1" t="str">
        <f aca="false">"ΑΙ260196"</f>
        <v>ΑΙ260196</v>
      </c>
      <c r="G230" s="1" t="s">
        <v>20</v>
      </c>
      <c r="H230" s="1" t="n">
        <v>201</v>
      </c>
      <c r="I230" s="1" t="n">
        <v>201</v>
      </c>
      <c r="L230" s="1" t="s">
        <v>21</v>
      </c>
      <c r="M230" s="1" t="n">
        <v>95</v>
      </c>
      <c r="N230" s="1" t="n">
        <v>84.1667</v>
      </c>
      <c r="O230" s="1" t="n">
        <v>68.75</v>
      </c>
      <c r="P230" s="1" t="n">
        <v>64.2857</v>
      </c>
      <c r="Q230" s="1" t="n">
        <v>8766450</v>
      </c>
      <c r="R230" s="1" t="n">
        <v>78.05</v>
      </c>
    </row>
    <row r="231" customFormat="false" ht="15" hidden="false" customHeight="false" outlineLevel="0" collapsed="false">
      <c r="A231" s="1" t="n">
        <v>225</v>
      </c>
      <c r="B231" s="1" t="n">
        <v>1002</v>
      </c>
      <c r="C231" s="1" t="s">
        <v>184</v>
      </c>
      <c r="D231" s="1" t="s">
        <v>402</v>
      </c>
      <c r="E231" s="1" t="s">
        <v>82</v>
      </c>
      <c r="F231" s="1" t="str">
        <f aca="false">"ΑΑ008860"</f>
        <v>ΑΑ008860</v>
      </c>
      <c r="G231" s="1" t="s">
        <v>20</v>
      </c>
      <c r="H231" s="1" t="n">
        <v>201</v>
      </c>
      <c r="I231" s="1" t="n">
        <v>201</v>
      </c>
      <c r="L231" s="1" t="s">
        <v>21</v>
      </c>
      <c r="M231" s="1" t="n">
        <v>75</v>
      </c>
      <c r="N231" s="1" t="n">
        <v>91.6667</v>
      </c>
      <c r="O231" s="1" t="n">
        <v>81.25</v>
      </c>
      <c r="P231" s="1" t="n">
        <v>64.2857</v>
      </c>
      <c r="Q231" s="1" t="n">
        <v>8822990</v>
      </c>
      <c r="R231" s="1" t="n">
        <v>78.05</v>
      </c>
    </row>
    <row r="232" customFormat="false" ht="15" hidden="false" customHeight="false" outlineLevel="0" collapsed="false">
      <c r="A232" s="1" t="n">
        <v>226</v>
      </c>
      <c r="B232" s="1" t="n">
        <v>1039</v>
      </c>
      <c r="C232" s="1" t="s">
        <v>403</v>
      </c>
      <c r="D232" s="1" t="s">
        <v>39</v>
      </c>
      <c r="E232" s="1" t="s">
        <v>175</v>
      </c>
      <c r="F232" s="1" t="str">
        <f aca="false">"Χ156475"</f>
        <v>Χ156475</v>
      </c>
      <c r="G232" s="1" t="s">
        <v>20</v>
      </c>
      <c r="H232" s="1" t="n">
        <v>201</v>
      </c>
      <c r="I232" s="1" t="n">
        <v>201</v>
      </c>
      <c r="L232" s="1" t="s">
        <v>21</v>
      </c>
      <c r="M232" s="1" t="n">
        <v>85</v>
      </c>
      <c r="N232" s="1" t="n">
        <v>92.9167</v>
      </c>
      <c r="O232" s="1" t="n">
        <v>62.5</v>
      </c>
      <c r="P232" s="1" t="n">
        <v>71.4286</v>
      </c>
      <c r="Q232" s="1" t="n">
        <v>1894044</v>
      </c>
      <c r="R232" s="1" t="n">
        <v>77.96</v>
      </c>
    </row>
    <row r="233" customFormat="false" ht="15" hidden="false" customHeight="false" outlineLevel="0" collapsed="false">
      <c r="A233" s="1" t="n">
        <v>227</v>
      </c>
      <c r="B233" s="1" t="n">
        <v>1918</v>
      </c>
      <c r="C233" s="1" t="s">
        <v>404</v>
      </c>
      <c r="D233" s="1" t="s">
        <v>405</v>
      </c>
      <c r="E233" s="1" t="s">
        <v>406</v>
      </c>
      <c r="F233" s="1" t="str">
        <f aca="false">"ΑΒ252457"</f>
        <v>ΑΒ252457</v>
      </c>
      <c r="G233" s="1" t="s">
        <v>20</v>
      </c>
      <c r="H233" s="1" t="n">
        <v>201</v>
      </c>
      <c r="I233" s="1" t="n">
        <v>201</v>
      </c>
      <c r="L233" s="1" t="s">
        <v>21</v>
      </c>
      <c r="M233" s="1" t="n">
        <v>85</v>
      </c>
      <c r="N233" s="1" t="n">
        <v>80</v>
      </c>
      <c r="O233" s="1" t="n">
        <v>75</v>
      </c>
      <c r="P233" s="1" t="n">
        <v>71.4286</v>
      </c>
      <c r="Q233" s="1" t="n">
        <v>4308693</v>
      </c>
      <c r="R233" s="1" t="n">
        <v>77.86</v>
      </c>
    </row>
    <row r="234" customFormat="false" ht="15" hidden="false" customHeight="false" outlineLevel="0" collapsed="false">
      <c r="A234" s="1" t="n">
        <v>228</v>
      </c>
      <c r="B234" s="1" t="n">
        <v>680</v>
      </c>
      <c r="C234" s="1" t="s">
        <v>170</v>
      </c>
      <c r="D234" s="1" t="s">
        <v>32</v>
      </c>
      <c r="E234" s="1" t="s">
        <v>23</v>
      </c>
      <c r="F234" s="1" t="str">
        <f aca="false">"Α02269487"</f>
        <v>Α02269487</v>
      </c>
      <c r="G234" s="1" t="s">
        <v>20</v>
      </c>
      <c r="H234" s="1" t="n">
        <v>201</v>
      </c>
      <c r="I234" s="1" t="n">
        <v>201</v>
      </c>
      <c r="L234" s="1" t="s">
        <v>21</v>
      </c>
      <c r="M234" s="1" t="n">
        <v>80</v>
      </c>
      <c r="N234" s="1" t="n">
        <v>80</v>
      </c>
      <c r="O234" s="1" t="n">
        <v>65.625</v>
      </c>
      <c r="P234" s="1" t="n">
        <v>85.7143</v>
      </c>
      <c r="Q234" s="1" t="n">
        <v>8095275</v>
      </c>
      <c r="R234" s="1" t="n">
        <v>77.83</v>
      </c>
    </row>
    <row r="235" customFormat="false" ht="15" hidden="false" customHeight="false" outlineLevel="0" collapsed="false">
      <c r="A235" s="1" t="n">
        <v>229</v>
      </c>
      <c r="B235" s="1" t="n">
        <v>1443</v>
      </c>
      <c r="C235" s="1" t="s">
        <v>407</v>
      </c>
      <c r="D235" s="1" t="s">
        <v>39</v>
      </c>
      <c r="E235" s="1" t="s">
        <v>275</v>
      </c>
      <c r="F235" s="1" t="str">
        <f aca="false">"ΑΙ394765"</f>
        <v>ΑΙ394765</v>
      </c>
      <c r="G235" s="1" t="s">
        <v>20</v>
      </c>
      <c r="H235" s="1" t="n">
        <v>201</v>
      </c>
      <c r="I235" s="1" t="n">
        <v>201</v>
      </c>
      <c r="L235" s="1" t="s">
        <v>21</v>
      </c>
      <c r="M235" s="1" t="n">
        <v>75</v>
      </c>
      <c r="N235" s="1" t="n">
        <v>85</v>
      </c>
      <c r="O235" s="1" t="n">
        <v>65.625</v>
      </c>
      <c r="P235" s="1" t="n">
        <v>85.7143</v>
      </c>
      <c r="Q235" s="1" t="n">
        <v>8406805</v>
      </c>
      <c r="R235" s="1" t="n">
        <v>77.83</v>
      </c>
    </row>
    <row r="236" customFormat="false" ht="15" hidden="false" customHeight="false" outlineLevel="0" collapsed="false">
      <c r="A236" s="1" t="n">
        <v>230</v>
      </c>
      <c r="B236" s="1" t="n">
        <v>2156</v>
      </c>
      <c r="C236" s="1" t="s">
        <v>221</v>
      </c>
      <c r="D236" s="1" t="s">
        <v>143</v>
      </c>
      <c r="E236" s="1" t="s">
        <v>395</v>
      </c>
      <c r="F236" s="1" t="str">
        <f aca="false">"BA0796354"</f>
        <v>BA0796354</v>
      </c>
      <c r="G236" s="1" t="s">
        <v>20</v>
      </c>
      <c r="H236" s="1" t="n">
        <v>201</v>
      </c>
      <c r="I236" s="1" t="n">
        <v>201</v>
      </c>
      <c r="L236" s="1" t="s">
        <v>21</v>
      </c>
      <c r="M236" s="1" t="n">
        <v>80</v>
      </c>
      <c r="N236" s="1" t="n">
        <v>87.0833</v>
      </c>
      <c r="O236" s="1" t="n">
        <v>65.625</v>
      </c>
      <c r="P236" s="1" t="n">
        <v>78.5714</v>
      </c>
      <c r="Q236" s="1" t="n">
        <v>3484917</v>
      </c>
      <c r="R236" s="1" t="n">
        <v>77.82</v>
      </c>
    </row>
    <row r="237" customFormat="false" ht="15" hidden="false" customHeight="false" outlineLevel="0" collapsed="false">
      <c r="A237" s="1" t="n">
        <v>231</v>
      </c>
      <c r="B237" s="1" t="n">
        <v>684</v>
      </c>
      <c r="C237" s="1" t="s">
        <v>408</v>
      </c>
      <c r="D237" s="1" t="s">
        <v>409</v>
      </c>
      <c r="E237" s="1" t="s">
        <v>56</v>
      </c>
      <c r="F237" s="1" t="str">
        <f aca="false">"ΑΜ479280"</f>
        <v>ΑΜ479280</v>
      </c>
      <c r="G237" s="1" t="s">
        <v>20</v>
      </c>
      <c r="H237" s="1" t="n">
        <v>201</v>
      </c>
      <c r="I237" s="1" t="n">
        <v>201</v>
      </c>
      <c r="L237" s="1" t="s">
        <v>21</v>
      </c>
      <c r="M237" s="1" t="n">
        <v>75</v>
      </c>
      <c r="N237" s="1" t="n">
        <v>100</v>
      </c>
      <c r="O237" s="1" t="n">
        <v>71.875</v>
      </c>
      <c r="P237" s="1" t="n">
        <v>64.2857</v>
      </c>
      <c r="Q237" s="1" t="n">
        <v>1507804</v>
      </c>
      <c r="R237" s="1" t="n">
        <v>77.79</v>
      </c>
    </row>
    <row r="238" customFormat="false" ht="15" hidden="false" customHeight="false" outlineLevel="0" collapsed="false">
      <c r="A238" s="1" t="n">
        <v>232</v>
      </c>
      <c r="B238" s="1" t="n">
        <v>2326</v>
      </c>
      <c r="C238" s="1" t="s">
        <v>410</v>
      </c>
      <c r="D238" s="1" t="s">
        <v>61</v>
      </c>
      <c r="E238" s="1" t="s">
        <v>411</v>
      </c>
      <c r="F238" s="1" t="str">
        <f aca="false">"ΑΕ204931"</f>
        <v>ΑΕ204931</v>
      </c>
      <c r="G238" s="1" t="s">
        <v>20</v>
      </c>
      <c r="H238" s="1" t="n">
        <v>201</v>
      </c>
      <c r="I238" s="1" t="n">
        <v>201</v>
      </c>
      <c r="L238" s="1" t="s">
        <v>21</v>
      </c>
      <c r="M238" s="1" t="n">
        <v>85</v>
      </c>
      <c r="N238" s="1" t="n">
        <v>83.75</v>
      </c>
      <c r="O238" s="1" t="n">
        <v>78.125</v>
      </c>
      <c r="P238" s="1" t="n">
        <v>64.2857</v>
      </c>
      <c r="Q238" s="1" t="n">
        <v>3171756</v>
      </c>
      <c r="R238" s="1" t="n">
        <v>77.79</v>
      </c>
    </row>
    <row r="239" customFormat="false" ht="15" hidden="false" customHeight="false" outlineLevel="0" collapsed="false">
      <c r="A239" s="1" t="n">
        <v>233</v>
      </c>
      <c r="B239" s="1" t="n">
        <v>269</v>
      </c>
      <c r="C239" s="1" t="s">
        <v>412</v>
      </c>
      <c r="D239" s="1" t="s">
        <v>413</v>
      </c>
      <c r="E239" s="1" t="s">
        <v>50</v>
      </c>
      <c r="F239" s="1" t="str">
        <f aca="false">"Α01830908"</f>
        <v>Α01830908</v>
      </c>
      <c r="G239" s="1" t="s">
        <v>20</v>
      </c>
      <c r="H239" s="1" t="n">
        <v>201</v>
      </c>
      <c r="I239" s="1" t="n">
        <v>201</v>
      </c>
      <c r="L239" s="1" t="s">
        <v>21</v>
      </c>
      <c r="M239" s="1" t="n">
        <v>80</v>
      </c>
      <c r="N239" s="1" t="n">
        <v>88.75</v>
      </c>
      <c r="O239" s="1" t="n">
        <v>78.125</v>
      </c>
      <c r="P239" s="1" t="n">
        <v>64.2857</v>
      </c>
      <c r="Q239" s="1" t="n">
        <v>9958497</v>
      </c>
      <c r="R239" s="1" t="n">
        <v>77.79</v>
      </c>
    </row>
    <row r="240" customFormat="false" ht="15" hidden="false" customHeight="false" outlineLevel="0" collapsed="false">
      <c r="A240" s="1" t="n">
        <v>234</v>
      </c>
      <c r="B240" s="1" t="n">
        <v>1191</v>
      </c>
      <c r="C240" s="1" t="s">
        <v>414</v>
      </c>
      <c r="D240" s="1" t="s">
        <v>24</v>
      </c>
      <c r="E240" s="1" t="s">
        <v>45</v>
      </c>
      <c r="F240" s="1" t="str">
        <f aca="false">"ΑΟ236704"</f>
        <v>ΑΟ236704</v>
      </c>
      <c r="G240" s="1" t="s">
        <v>20</v>
      </c>
      <c r="H240" s="1" t="n">
        <v>201</v>
      </c>
      <c r="I240" s="1" t="n">
        <v>201</v>
      </c>
      <c r="L240" s="1" t="s">
        <v>21</v>
      </c>
      <c r="M240" s="1" t="n">
        <v>75</v>
      </c>
      <c r="N240" s="1" t="n">
        <v>95.4167</v>
      </c>
      <c r="O240" s="1" t="n">
        <v>68.75</v>
      </c>
      <c r="P240" s="1" t="n">
        <v>71.4286</v>
      </c>
      <c r="Q240" s="1" t="n">
        <v>7211738</v>
      </c>
      <c r="R240" s="1" t="n">
        <v>77.65</v>
      </c>
    </row>
    <row r="241" customFormat="false" ht="15" hidden="false" customHeight="false" outlineLevel="0" collapsed="false">
      <c r="A241" s="1" t="n">
        <v>235</v>
      </c>
      <c r="B241" s="1" t="n">
        <v>1267</v>
      </c>
      <c r="C241" s="1" t="s">
        <v>415</v>
      </c>
      <c r="D241" s="1" t="s">
        <v>24</v>
      </c>
      <c r="E241" s="1" t="s">
        <v>416</v>
      </c>
      <c r="F241" s="1" t="str">
        <f aca="false">"Α00133613"</f>
        <v>Α00133613</v>
      </c>
      <c r="G241" s="1" t="s">
        <v>20</v>
      </c>
      <c r="H241" s="1" t="n">
        <v>201</v>
      </c>
      <c r="I241" s="1" t="n">
        <v>201</v>
      </c>
      <c r="L241" s="1" t="s">
        <v>21</v>
      </c>
      <c r="M241" s="1" t="n">
        <v>80</v>
      </c>
      <c r="N241" s="1" t="n">
        <v>97.5</v>
      </c>
      <c r="O241" s="1" t="n">
        <v>68.75</v>
      </c>
      <c r="P241" s="1" t="n">
        <v>64.2857</v>
      </c>
      <c r="Q241" s="1" t="n">
        <v>9232873</v>
      </c>
      <c r="R241" s="1" t="n">
        <v>77.63</v>
      </c>
    </row>
    <row r="242" customFormat="false" ht="15" hidden="false" customHeight="false" outlineLevel="0" collapsed="false">
      <c r="A242" s="1" t="n">
        <v>236</v>
      </c>
      <c r="B242" s="1" t="n">
        <v>260</v>
      </c>
      <c r="C242" s="1" t="s">
        <v>417</v>
      </c>
      <c r="D242" s="1" t="s">
        <v>95</v>
      </c>
      <c r="E242" s="1" t="s">
        <v>72</v>
      </c>
      <c r="F242" s="1" t="str">
        <f aca="false">"Α04300083"</f>
        <v>Α04300083</v>
      </c>
      <c r="G242" s="1" t="s">
        <v>20</v>
      </c>
      <c r="H242" s="1" t="n">
        <v>201</v>
      </c>
      <c r="I242" s="1" t="n">
        <v>201</v>
      </c>
      <c r="L242" s="1" t="s">
        <v>21</v>
      </c>
      <c r="M242" s="1" t="n">
        <v>85</v>
      </c>
      <c r="N242" s="1" t="n">
        <v>91.6667</v>
      </c>
      <c r="O242" s="1" t="n">
        <v>68.75</v>
      </c>
      <c r="P242" s="1" t="n">
        <v>64.2857</v>
      </c>
      <c r="Q242" s="1" t="n">
        <v>1717033</v>
      </c>
      <c r="R242" s="1" t="n">
        <v>77.43</v>
      </c>
    </row>
    <row r="243" customFormat="false" ht="15" hidden="false" customHeight="false" outlineLevel="0" collapsed="false">
      <c r="A243" s="1" t="n">
        <v>237</v>
      </c>
      <c r="B243" s="1" t="n">
        <v>2686</v>
      </c>
      <c r="C243" s="1" t="s">
        <v>418</v>
      </c>
      <c r="D243" s="1" t="s">
        <v>50</v>
      </c>
      <c r="E243" s="1" t="s">
        <v>143</v>
      </c>
      <c r="F243" s="1" t="str">
        <f aca="false">"Α01774395"</f>
        <v>Α01774395</v>
      </c>
      <c r="G243" s="1" t="s">
        <v>20</v>
      </c>
      <c r="H243" s="1" t="n">
        <v>201</v>
      </c>
      <c r="I243" s="1" t="n">
        <v>201</v>
      </c>
      <c r="L243" s="1" t="s">
        <v>21</v>
      </c>
      <c r="M243" s="1" t="n">
        <v>85</v>
      </c>
      <c r="N243" s="1" t="n">
        <v>80.4167</v>
      </c>
      <c r="O243" s="1" t="n">
        <v>65.625</v>
      </c>
      <c r="P243" s="1" t="n">
        <v>78.5714</v>
      </c>
      <c r="Q243" s="1" t="n">
        <v>3386646</v>
      </c>
      <c r="R243" s="1" t="n">
        <v>77.4</v>
      </c>
    </row>
    <row r="244" customFormat="false" ht="15" hidden="false" customHeight="false" outlineLevel="0" collapsed="false">
      <c r="A244" s="1" t="n">
        <v>238</v>
      </c>
      <c r="B244" s="1" t="n">
        <v>2142</v>
      </c>
      <c r="C244" s="1" t="s">
        <v>419</v>
      </c>
      <c r="D244" s="1" t="s">
        <v>420</v>
      </c>
      <c r="E244" s="1" t="s">
        <v>24</v>
      </c>
      <c r="F244" s="1" t="str">
        <f aca="false">"ΑΜ537529"</f>
        <v>ΑΜ537529</v>
      </c>
      <c r="G244" s="1" t="s">
        <v>20</v>
      </c>
      <c r="H244" s="1" t="n">
        <v>201</v>
      </c>
      <c r="I244" s="1" t="n">
        <v>201</v>
      </c>
      <c r="L244" s="1" t="s">
        <v>21</v>
      </c>
      <c r="M244" s="1" t="n">
        <v>75</v>
      </c>
      <c r="N244" s="1" t="n">
        <v>97.5</v>
      </c>
      <c r="O244" s="1" t="n">
        <v>65.625</v>
      </c>
      <c r="P244" s="1" t="n">
        <v>71.4286</v>
      </c>
      <c r="Q244" s="1" t="n">
        <v>6215976</v>
      </c>
      <c r="R244" s="1" t="n">
        <v>77.39</v>
      </c>
    </row>
    <row r="245" customFormat="false" ht="15" hidden="false" customHeight="false" outlineLevel="0" collapsed="false">
      <c r="A245" s="1" t="n">
        <v>239</v>
      </c>
      <c r="B245" s="1" t="n">
        <v>861</v>
      </c>
      <c r="C245" s="1" t="s">
        <v>421</v>
      </c>
      <c r="D245" s="1" t="s">
        <v>402</v>
      </c>
      <c r="E245" s="1" t="s">
        <v>39</v>
      </c>
      <c r="F245" s="1" t="str">
        <f aca="false">"ΑΚ227140"</f>
        <v>ΑΚ227140</v>
      </c>
      <c r="G245" s="1" t="s">
        <v>20</v>
      </c>
      <c r="H245" s="1" t="n">
        <v>201</v>
      </c>
      <c r="I245" s="1" t="n">
        <v>201</v>
      </c>
      <c r="L245" s="1" t="s">
        <v>21</v>
      </c>
      <c r="M245" s="1" t="n">
        <v>90</v>
      </c>
      <c r="N245" s="1" t="n">
        <v>89.5833</v>
      </c>
      <c r="O245" s="1" t="n">
        <v>65.625</v>
      </c>
      <c r="P245" s="1" t="n">
        <v>64.2857</v>
      </c>
      <c r="Q245" s="1" t="n">
        <v>4163624</v>
      </c>
      <c r="R245" s="1" t="n">
        <v>77.37</v>
      </c>
    </row>
    <row r="246" customFormat="false" ht="15" hidden="false" customHeight="false" outlineLevel="0" collapsed="false">
      <c r="A246" s="1" t="n">
        <v>240</v>
      </c>
      <c r="B246" s="1" t="n">
        <v>1483</v>
      </c>
      <c r="C246" s="1" t="s">
        <v>422</v>
      </c>
      <c r="D246" s="1" t="s">
        <v>95</v>
      </c>
      <c r="E246" s="1" t="s">
        <v>56</v>
      </c>
      <c r="F246" s="1" t="str">
        <f aca="false">"ΑΜ704808"</f>
        <v>ΑΜ704808</v>
      </c>
      <c r="G246" s="1" t="s">
        <v>20</v>
      </c>
      <c r="H246" s="1" t="n">
        <v>201</v>
      </c>
      <c r="I246" s="1" t="n">
        <v>201</v>
      </c>
      <c r="L246" s="1" t="s">
        <v>21</v>
      </c>
      <c r="M246" s="1" t="n">
        <v>85</v>
      </c>
      <c r="N246" s="1" t="n">
        <v>90.8333</v>
      </c>
      <c r="O246" s="1" t="n">
        <v>68.75</v>
      </c>
      <c r="P246" s="1" t="n">
        <v>64.2857</v>
      </c>
      <c r="Q246" s="1" t="n">
        <v>4771831</v>
      </c>
      <c r="R246" s="1" t="n">
        <v>77.22</v>
      </c>
    </row>
    <row r="247" customFormat="false" ht="15" hidden="false" customHeight="false" outlineLevel="0" collapsed="false">
      <c r="A247" s="1" t="n">
        <v>241</v>
      </c>
      <c r="B247" s="1" t="n">
        <v>2792</v>
      </c>
      <c r="C247" s="1" t="s">
        <v>423</v>
      </c>
      <c r="D247" s="1" t="s">
        <v>74</v>
      </c>
      <c r="E247" s="1" t="s">
        <v>424</v>
      </c>
      <c r="F247" s="1" t="str">
        <f aca="false">"ΑΚ590864"</f>
        <v>ΑΚ590864</v>
      </c>
      <c r="G247" s="1" t="s">
        <v>20</v>
      </c>
      <c r="H247" s="1" t="n">
        <v>201</v>
      </c>
      <c r="I247" s="1" t="n">
        <v>201</v>
      </c>
      <c r="L247" s="1" t="s">
        <v>21</v>
      </c>
      <c r="M247" s="1" t="n">
        <v>75</v>
      </c>
      <c r="N247" s="1" t="n">
        <v>96.6667</v>
      </c>
      <c r="O247" s="1" t="n">
        <v>65.625</v>
      </c>
      <c r="P247" s="1" t="n">
        <v>71.4286</v>
      </c>
      <c r="Q247" s="1" t="n">
        <v>4405011</v>
      </c>
      <c r="R247" s="1" t="n">
        <v>77.18</v>
      </c>
    </row>
    <row r="248" customFormat="false" ht="15" hidden="false" customHeight="false" outlineLevel="0" collapsed="false">
      <c r="A248" s="1" t="n">
        <v>242</v>
      </c>
      <c r="B248" s="1" t="n">
        <v>575</v>
      </c>
      <c r="C248" s="1" t="s">
        <v>425</v>
      </c>
      <c r="D248" s="1" t="s">
        <v>95</v>
      </c>
      <c r="E248" s="1" t="s">
        <v>30</v>
      </c>
      <c r="F248" s="1" t="str">
        <f aca="false">"ΑΖ768984"</f>
        <v>ΑΖ768984</v>
      </c>
      <c r="G248" s="1" t="s">
        <v>20</v>
      </c>
      <c r="H248" s="1" t="n">
        <v>201</v>
      </c>
      <c r="I248" s="1" t="n">
        <v>201</v>
      </c>
      <c r="L248" s="1" t="s">
        <v>21</v>
      </c>
      <c r="M248" s="1" t="n">
        <v>90</v>
      </c>
      <c r="N248" s="1" t="n">
        <v>79.1667</v>
      </c>
      <c r="O248" s="1" t="n">
        <v>75</v>
      </c>
      <c r="P248" s="1" t="n">
        <v>64.2857</v>
      </c>
      <c r="Q248" s="1" t="n">
        <v>1991580</v>
      </c>
      <c r="R248" s="1" t="n">
        <v>77.11</v>
      </c>
    </row>
    <row r="249" customFormat="false" ht="15" hidden="false" customHeight="false" outlineLevel="0" collapsed="false">
      <c r="A249" s="1" t="n">
        <v>243</v>
      </c>
      <c r="B249" s="1" t="n">
        <v>240</v>
      </c>
      <c r="C249" s="1" t="s">
        <v>426</v>
      </c>
      <c r="D249" s="1" t="s">
        <v>427</v>
      </c>
      <c r="E249" s="1" t="s">
        <v>72</v>
      </c>
      <c r="F249" s="1" t="str">
        <f aca="false">"Α00622488"</f>
        <v>Α00622488</v>
      </c>
      <c r="G249" s="1" t="s">
        <v>20</v>
      </c>
      <c r="H249" s="1" t="n">
        <v>201</v>
      </c>
      <c r="I249" s="1" t="n">
        <v>201</v>
      </c>
      <c r="L249" s="1" t="s">
        <v>21</v>
      </c>
      <c r="M249" s="1" t="n">
        <v>90</v>
      </c>
      <c r="N249" s="1" t="n">
        <v>88.3333</v>
      </c>
      <c r="O249" s="1" t="n">
        <v>65.625</v>
      </c>
      <c r="P249" s="1" t="n">
        <v>64.2857</v>
      </c>
      <c r="Q249" s="1" t="n">
        <v>6872507</v>
      </c>
      <c r="R249" s="1" t="n">
        <v>77.06</v>
      </c>
    </row>
    <row r="250" customFormat="false" ht="15" hidden="false" customHeight="false" outlineLevel="0" collapsed="false">
      <c r="A250" s="1" t="n">
        <v>244</v>
      </c>
      <c r="B250" s="1" t="n">
        <v>337</v>
      </c>
      <c r="C250" s="1" t="s">
        <v>91</v>
      </c>
      <c r="D250" s="1" t="s">
        <v>39</v>
      </c>
      <c r="E250" s="1" t="s">
        <v>123</v>
      </c>
      <c r="F250" s="1" t="str">
        <f aca="false">"ΑΚ055893"</f>
        <v>ΑΚ055893</v>
      </c>
      <c r="G250" s="1" t="s">
        <v>20</v>
      </c>
      <c r="H250" s="1" t="n">
        <v>201</v>
      </c>
      <c r="I250" s="1" t="n">
        <v>201</v>
      </c>
      <c r="L250" s="1" t="s">
        <v>21</v>
      </c>
      <c r="M250" s="1" t="n">
        <v>85</v>
      </c>
      <c r="N250" s="1" t="n">
        <v>92.9167</v>
      </c>
      <c r="O250" s="1" t="n">
        <v>65.625</v>
      </c>
      <c r="P250" s="1" t="n">
        <v>64.2857</v>
      </c>
      <c r="Q250" s="1" t="n">
        <v>6203548</v>
      </c>
      <c r="R250" s="1" t="n">
        <v>76.96</v>
      </c>
    </row>
    <row r="251" customFormat="false" ht="15" hidden="false" customHeight="false" outlineLevel="0" collapsed="false">
      <c r="A251" s="1" t="n">
        <v>245</v>
      </c>
      <c r="B251" s="1" t="n">
        <v>453</v>
      </c>
      <c r="C251" s="1" t="s">
        <v>428</v>
      </c>
      <c r="D251" s="1" t="s">
        <v>429</v>
      </c>
      <c r="E251" s="1" t="s">
        <v>175</v>
      </c>
      <c r="F251" s="1" t="str">
        <f aca="false">"ΑΡ042816"</f>
        <v>ΑΡ042816</v>
      </c>
      <c r="G251" s="1" t="s">
        <v>20</v>
      </c>
      <c r="H251" s="1" t="n">
        <v>201</v>
      </c>
      <c r="I251" s="1" t="n">
        <v>201</v>
      </c>
      <c r="J251" s="1" t="n">
        <v>201</v>
      </c>
      <c r="L251" s="1" t="s">
        <v>21</v>
      </c>
      <c r="M251" s="1" t="n">
        <v>85</v>
      </c>
      <c r="N251" s="1" t="n">
        <v>92.9167</v>
      </c>
      <c r="O251" s="1" t="n">
        <v>65.625</v>
      </c>
      <c r="P251" s="1" t="n">
        <v>64.2857</v>
      </c>
      <c r="Q251" s="1" t="n">
        <v>8954654</v>
      </c>
      <c r="R251" s="1" t="n">
        <v>76.96</v>
      </c>
    </row>
    <row r="252" customFormat="false" ht="15" hidden="false" customHeight="false" outlineLevel="0" collapsed="false">
      <c r="A252" s="1" t="n">
        <v>246</v>
      </c>
      <c r="B252" s="1" t="n">
        <v>41</v>
      </c>
      <c r="C252" s="1" t="s">
        <v>430</v>
      </c>
      <c r="D252" s="1" t="s">
        <v>275</v>
      </c>
      <c r="E252" s="1" t="s">
        <v>52</v>
      </c>
      <c r="F252" s="1" t="str">
        <f aca="false">"ΑΟ1793432"</f>
        <v>ΑΟ1793432</v>
      </c>
      <c r="G252" s="1" t="s">
        <v>20</v>
      </c>
      <c r="H252" s="1" t="n">
        <v>201</v>
      </c>
      <c r="I252" s="1" t="n">
        <v>201</v>
      </c>
      <c r="L252" s="1" t="s">
        <v>21</v>
      </c>
      <c r="M252" s="1" t="n">
        <v>90</v>
      </c>
      <c r="N252" s="1" t="n">
        <v>90.8333</v>
      </c>
      <c r="O252" s="1" t="n">
        <v>62.5</v>
      </c>
      <c r="P252" s="1" t="n">
        <v>64.2857</v>
      </c>
      <c r="Q252" s="1" t="n">
        <v>4980084</v>
      </c>
      <c r="R252" s="1" t="n">
        <v>76.9</v>
      </c>
    </row>
    <row r="253" customFormat="false" ht="15" hidden="false" customHeight="false" outlineLevel="0" collapsed="false">
      <c r="A253" s="1" t="n">
        <v>247</v>
      </c>
      <c r="B253" s="1" t="n">
        <v>704</v>
      </c>
      <c r="C253" s="1" t="s">
        <v>431</v>
      </c>
      <c r="D253" s="1" t="s">
        <v>432</v>
      </c>
      <c r="E253" s="1" t="s">
        <v>27</v>
      </c>
      <c r="F253" s="1" t="str">
        <f aca="false">"ΑΚ735361"</f>
        <v>ΑΚ735361</v>
      </c>
      <c r="G253" s="1" t="s">
        <v>20</v>
      </c>
      <c r="H253" s="1" t="n">
        <v>201</v>
      </c>
      <c r="I253" s="1" t="n">
        <v>201</v>
      </c>
      <c r="L253" s="1" t="s">
        <v>21</v>
      </c>
      <c r="M253" s="1" t="n">
        <v>90</v>
      </c>
      <c r="N253" s="1" t="n">
        <v>90.8333</v>
      </c>
      <c r="O253" s="1" t="n">
        <v>62.5</v>
      </c>
      <c r="P253" s="1" t="n">
        <v>64.2857</v>
      </c>
      <c r="Q253" s="1" t="n">
        <v>6058759</v>
      </c>
      <c r="R253" s="1" t="n">
        <v>76.9</v>
      </c>
    </row>
    <row r="254" customFormat="false" ht="15" hidden="false" customHeight="false" outlineLevel="0" collapsed="false">
      <c r="A254" s="1" t="n">
        <v>248</v>
      </c>
      <c r="B254" s="1" t="n">
        <v>671</v>
      </c>
      <c r="C254" s="1" t="s">
        <v>433</v>
      </c>
      <c r="D254" s="1" t="s">
        <v>24</v>
      </c>
      <c r="E254" s="1" t="s">
        <v>39</v>
      </c>
      <c r="F254" s="1" t="str">
        <f aca="false">"BA5506675"</f>
        <v>BA5506675</v>
      </c>
      <c r="G254" s="1" t="s">
        <v>20</v>
      </c>
      <c r="H254" s="1" t="n">
        <v>201</v>
      </c>
      <c r="I254" s="1" t="n">
        <v>201</v>
      </c>
      <c r="L254" s="1" t="s">
        <v>21</v>
      </c>
      <c r="M254" s="1" t="n">
        <v>75</v>
      </c>
      <c r="N254" s="1" t="n">
        <v>95.4167</v>
      </c>
      <c r="O254" s="1" t="n">
        <v>65.625</v>
      </c>
      <c r="P254" s="1" t="n">
        <v>71.4286</v>
      </c>
      <c r="Q254" s="1" t="n">
        <v>5835740</v>
      </c>
      <c r="R254" s="1" t="n">
        <v>76.87</v>
      </c>
    </row>
    <row r="255" customFormat="false" ht="15" hidden="false" customHeight="false" outlineLevel="0" collapsed="false">
      <c r="A255" s="1" t="n">
        <v>249</v>
      </c>
      <c r="B255" s="1" t="n">
        <v>116</v>
      </c>
      <c r="C255" s="1" t="s">
        <v>434</v>
      </c>
      <c r="D255" s="1" t="s">
        <v>27</v>
      </c>
      <c r="E255" s="1" t="s">
        <v>39</v>
      </c>
      <c r="F255" s="1" t="str">
        <f aca="false">"ΑΒ023721"</f>
        <v>ΑΒ023721</v>
      </c>
      <c r="G255" s="1" t="s">
        <v>20</v>
      </c>
      <c r="H255" s="1" t="n">
        <v>201</v>
      </c>
      <c r="I255" s="1" t="n">
        <v>201</v>
      </c>
      <c r="L255" s="1" t="s">
        <v>21</v>
      </c>
      <c r="M255" s="1" t="n">
        <v>80</v>
      </c>
      <c r="N255" s="1" t="n">
        <v>94.1667</v>
      </c>
      <c r="O255" s="1" t="n">
        <v>68.75</v>
      </c>
      <c r="P255" s="1" t="n">
        <v>64.2857</v>
      </c>
      <c r="Q255" s="1" t="n">
        <v>9826905</v>
      </c>
      <c r="R255" s="1" t="n">
        <v>76.8</v>
      </c>
    </row>
    <row r="256" customFormat="false" ht="15" hidden="false" customHeight="false" outlineLevel="0" collapsed="false">
      <c r="A256" s="1" t="n">
        <v>250</v>
      </c>
      <c r="B256" s="1" t="n">
        <v>1084</v>
      </c>
      <c r="C256" s="1" t="s">
        <v>435</v>
      </c>
      <c r="D256" s="1" t="s">
        <v>50</v>
      </c>
      <c r="E256" s="1" t="s">
        <v>41</v>
      </c>
      <c r="F256" s="1" t="str">
        <f aca="false">"ΑΕ486194"</f>
        <v>ΑΕ486194</v>
      </c>
      <c r="G256" s="1" t="s">
        <v>20</v>
      </c>
      <c r="H256" s="1" t="n">
        <v>201</v>
      </c>
      <c r="I256" s="1" t="n">
        <v>201</v>
      </c>
      <c r="L256" s="1" t="s">
        <v>21</v>
      </c>
      <c r="M256" s="1" t="n">
        <v>90</v>
      </c>
      <c r="N256" s="1" t="n">
        <v>75.8333</v>
      </c>
      <c r="O256" s="1" t="n">
        <v>62.5</v>
      </c>
      <c r="P256" s="1" t="n">
        <v>78.5714</v>
      </c>
      <c r="Q256" s="1" t="n">
        <v>3314892</v>
      </c>
      <c r="R256" s="1" t="n">
        <v>76.73</v>
      </c>
    </row>
    <row r="257" customFormat="false" ht="15" hidden="false" customHeight="false" outlineLevel="0" collapsed="false">
      <c r="A257" s="1" t="n">
        <v>251</v>
      </c>
      <c r="B257" s="1" t="n">
        <v>1919</v>
      </c>
      <c r="C257" s="1" t="s">
        <v>436</v>
      </c>
      <c r="D257" s="1" t="s">
        <v>32</v>
      </c>
      <c r="E257" s="1" t="s">
        <v>27</v>
      </c>
      <c r="F257" s="1" t="str">
        <f aca="false">"Α01257974"</f>
        <v>Α01257974</v>
      </c>
      <c r="G257" s="1" t="s">
        <v>20</v>
      </c>
      <c r="H257" s="1" t="n">
        <v>201</v>
      </c>
      <c r="I257" s="1" t="n">
        <v>201</v>
      </c>
      <c r="L257" s="1" t="s">
        <v>21</v>
      </c>
      <c r="M257" s="1" t="n">
        <v>75</v>
      </c>
      <c r="N257" s="1" t="n">
        <v>91.6667</v>
      </c>
      <c r="O257" s="1" t="n">
        <v>68.75</v>
      </c>
      <c r="P257" s="1" t="n">
        <v>71.4286</v>
      </c>
      <c r="Q257" s="1" t="n">
        <v>1978019</v>
      </c>
      <c r="R257" s="1" t="n">
        <v>76.71</v>
      </c>
    </row>
    <row r="258" customFormat="false" ht="15" hidden="false" customHeight="false" outlineLevel="0" collapsed="false">
      <c r="A258" s="1" t="n">
        <v>252</v>
      </c>
      <c r="B258" s="1" t="n">
        <v>997</v>
      </c>
      <c r="C258" s="1" t="s">
        <v>437</v>
      </c>
      <c r="D258" s="1" t="s">
        <v>95</v>
      </c>
      <c r="E258" s="1" t="s">
        <v>52</v>
      </c>
      <c r="F258" s="1" t="str">
        <f aca="false">"ΑΗ025226"</f>
        <v>ΑΗ025226</v>
      </c>
      <c r="G258" s="1" t="s">
        <v>20</v>
      </c>
      <c r="H258" s="1" t="n">
        <v>201</v>
      </c>
      <c r="I258" s="1" t="n">
        <v>201</v>
      </c>
      <c r="L258" s="1" t="s">
        <v>21</v>
      </c>
      <c r="M258" s="1" t="n">
        <v>85</v>
      </c>
      <c r="N258" s="1" t="n">
        <v>87.0833</v>
      </c>
      <c r="O258" s="1" t="n">
        <v>62.5</v>
      </c>
      <c r="P258" s="1" t="n">
        <v>71.4286</v>
      </c>
      <c r="Q258" s="1" t="n">
        <v>4677734</v>
      </c>
      <c r="R258" s="1" t="n">
        <v>76.5</v>
      </c>
    </row>
    <row r="259" customFormat="false" ht="15" hidden="false" customHeight="false" outlineLevel="0" collapsed="false">
      <c r="A259" s="1" t="n">
        <v>253</v>
      </c>
      <c r="B259" s="1" t="n">
        <v>342</v>
      </c>
      <c r="C259" s="1" t="s">
        <v>438</v>
      </c>
      <c r="D259" s="1" t="s">
        <v>24</v>
      </c>
      <c r="E259" s="1" t="s">
        <v>74</v>
      </c>
      <c r="F259" s="1" t="str">
        <f aca="false">"ΑΥ1947019"</f>
        <v>ΑΥ1947019</v>
      </c>
      <c r="G259" s="1" t="s">
        <v>20</v>
      </c>
      <c r="H259" s="1" t="n">
        <v>201</v>
      </c>
      <c r="I259" s="1" t="n">
        <v>201</v>
      </c>
      <c r="L259" s="1" t="s">
        <v>21</v>
      </c>
      <c r="M259" s="1" t="n">
        <v>75</v>
      </c>
      <c r="N259" s="1" t="n">
        <v>94.1667</v>
      </c>
      <c r="O259" s="1" t="n">
        <v>71.875</v>
      </c>
      <c r="P259" s="1" t="n">
        <v>64.2857</v>
      </c>
      <c r="Q259" s="1" t="n">
        <v>4032687</v>
      </c>
      <c r="R259" s="1" t="n">
        <v>76.33</v>
      </c>
    </row>
    <row r="260" customFormat="false" ht="15" hidden="false" customHeight="false" outlineLevel="0" collapsed="false">
      <c r="A260" s="1" t="n">
        <v>254</v>
      </c>
      <c r="B260" s="1" t="n">
        <v>2425</v>
      </c>
      <c r="C260" s="1" t="s">
        <v>439</v>
      </c>
      <c r="D260" s="1" t="s">
        <v>440</v>
      </c>
      <c r="E260" s="1" t="s">
        <v>30</v>
      </c>
      <c r="F260" s="1" t="str">
        <f aca="false">"Χ082468"</f>
        <v>Χ082468</v>
      </c>
      <c r="G260" s="1" t="s">
        <v>20</v>
      </c>
      <c r="H260" s="1" t="n">
        <v>201</v>
      </c>
      <c r="I260" s="1" t="n">
        <v>201</v>
      </c>
      <c r="L260" s="1" t="s">
        <v>21</v>
      </c>
      <c r="M260" s="1" t="n">
        <v>75</v>
      </c>
      <c r="N260" s="1" t="n">
        <v>89.1667</v>
      </c>
      <c r="O260" s="1" t="n">
        <v>62.5</v>
      </c>
      <c r="P260" s="1" t="n">
        <v>78.5714</v>
      </c>
      <c r="Q260" s="1" t="n">
        <v>2622283</v>
      </c>
      <c r="R260" s="1" t="n">
        <v>76.31</v>
      </c>
    </row>
    <row r="261" customFormat="false" ht="15" hidden="false" customHeight="false" outlineLevel="0" collapsed="false">
      <c r="A261" s="1" t="n">
        <v>255</v>
      </c>
      <c r="B261" s="1" t="n">
        <v>403</v>
      </c>
      <c r="C261" s="1" t="s">
        <v>441</v>
      </c>
      <c r="D261" s="1" t="s">
        <v>23</v>
      </c>
      <c r="E261" s="1" t="s">
        <v>50</v>
      </c>
      <c r="F261" s="1" t="str">
        <f aca="false">"ΑΙ104055"</f>
        <v>ΑΙ104055</v>
      </c>
      <c r="G261" s="1" t="s">
        <v>20</v>
      </c>
      <c r="H261" s="1" t="n">
        <v>201</v>
      </c>
      <c r="I261" s="1" t="n">
        <v>201</v>
      </c>
      <c r="L261" s="1" t="s">
        <v>21</v>
      </c>
      <c r="M261" s="1" t="n">
        <v>75</v>
      </c>
      <c r="N261" s="1" t="n">
        <v>90</v>
      </c>
      <c r="O261" s="1" t="n">
        <v>68.75</v>
      </c>
      <c r="P261" s="1" t="n">
        <v>71.4286</v>
      </c>
      <c r="Q261" s="1" t="n">
        <v>4218738</v>
      </c>
      <c r="R261" s="1" t="n">
        <v>76.29</v>
      </c>
    </row>
    <row r="262" customFormat="false" ht="15" hidden="false" customHeight="false" outlineLevel="0" collapsed="false">
      <c r="A262" s="1" t="n">
        <v>256</v>
      </c>
      <c r="B262" s="1" t="n">
        <v>1799</v>
      </c>
      <c r="C262" s="1" t="s">
        <v>442</v>
      </c>
      <c r="D262" s="1" t="s">
        <v>153</v>
      </c>
      <c r="E262" s="1" t="s">
        <v>443</v>
      </c>
      <c r="F262" s="1" t="str">
        <f aca="false">"Ν532525"</f>
        <v>Ν532525</v>
      </c>
      <c r="G262" s="1" t="s">
        <v>20</v>
      </c>
      <c r="H262" s="1" t="n">
        <v>201</v>
      </c>
      <c r="I262" s="1" t="n">
        <v>201</v>
      </c>
      <c r="J262" s="1" t="n">
        <v>201</v>
      </c>
      <c r="L262" s="1" t="s">
        <v>21</v>
      </c>
      <c r="M262" s="1" t="n">
        <v>80</v>
      </c>
      <c r="N262" s="1" t="n">
        <v>92.0833</v>
      </c>
      <c r="O262" s="1" t="n">
        <v>68.75</v>
      </c>
      <c r="P262" s="1" t="n">
        <v>64.2857</v>
      </c>
      <c r="Q262" s="1" t="n">
        <v>1490268</v>
      </c>
      <c r="R262" s="1" t="n">
        <v>76.28</v>
      </c>
    </row>
    <row r="263" customFormat="false" ht="15" hidden="false" customHeight="false" outlineLevel="0" collapsed="false">
      <c r="A263" s="1" t="n">
        <v>257</v>
      </c>
      <c r="B263" s="1" t="n">
        <v>1146</v>
      </c>
      <c r="C263" s="1" t="s">
        <v>444</v>
      </c>
      <c r="D263" s="1" t="s">
        <v>445</v>
      </c>
      <c r="E263" s="1" t="s">
        <v>165</v>
      </c>
      <c r="F263" s="1" t="str">
        <f aca="false">"ΑΙ833246"</f>
        <v>ΑΙ833246</v>
      </c>
      <c r="G263" s="1" t="s">
        <v>20</v>
      </c>
      <c r="H263" s="1" t="n">
        <v>201</v>
      </c>
      <c r="I263" s="1" t="n">
        <v>201</v>
      </c>
      <c r="L263" s="1" t="s">
        <v>21</v>
      </c>
      <c r="M263" s="1" t="n">
        <v>90</v>
      </c>
      <c r="N263" s="1" t="n">
        <v>88.3333</v>
      </c>
      <c r="O263" s="1" t="n">
        <v>62.5</v>
      </c>
      <c r="P263" s="1" t="n">
        <v>64.2857</v>
      </c>
      <c r="Q263" s="1" t="n">
        <v>2433276</v>
      </c>
      <c r="R263" s="1" t="n">
        <v>76.28</v>
      </c>
    </row>
    <row r="264" customFormat="false" ht="15" hidden="false" customHeight="false" outlineLevel="0" collapsed="false">
      <c r="A264" s="1" t="n">
        <v>258</v>
      </c>
      <c r="B264" s="1" t="n">
        <v>538</v>
      </c>
      <c r="C264" s="1" t="s">
        <v>322</v>
      </c>
      <c r="D264" s="1" t="s">
        <v>141</v>
      </c>
      <c r="E264" s="1" t="s">
        <v>23</v>
      </c>
      <c r="F264" s="1" t="str">
        <f aca="false">"ΑΡ576364"</f>
        <v>ΑΡ576364</v>
      </c>
      <c r="G264" s="1" t="s">
        <v>20</v>
      </c>
      <c r="H264" s="1" t="n">
        <v>201</v>
      </c>
      <c r="I264" s="1" t="n">
        <v>201</v>
      </c>
      <c r="L264" s="1" t="s">
        <v>21</v>
      </c>
      <c r="M264" s="1" t="n">
        <v>75</v>
      </c>
      <c r="N264" s="1" t="n">
        <v>100</v>
      </c>
      <c r="O264" s="1" t="n">
        <v>65.625</v>
      </c>
      <c r="P264" s="1" t="n">
        <v>64.2857</v>
      </c>
      <c r="Q264" s="1" t="n">
        <v>4604427</v>
      </c>
      <c r="R264" s="1" t="n">
        <v>76.23</v>
      </c>
    </row>
    <row r="265" customFormat="false" ht="15" hidden="false" customHeight="false" outlineLevel="0" collapsed="false">
      <c r="A265" s="1" t="n">
        <v>259</v>
      </c>
      <c r="B265" s="1" t="n">
        <v>2670</v>
      </c>
      <c r="C265" s="1" t="s">
        <v>446</v>
      </c>
      <c r="D265" s="1" t="s">
        <v>447</v>
      </c>
      <c r="E265" s="1" t="s">
        <v>395</v>
      </c>
      <c r="F265" s="1" t="str">
        <f aca="false">"Α00841815"</f>
        <v>Α00841815</v>
      </c>
      <c r="G265" s="1" t="s">
        <v>20</v>
      </c>
      <c r="H265" s="1" t="n">
        <v>201</v>
      </c>
      <c r="I265" s="1" t="n">
        <v>201</v>
      </c>
      <c r="L265" s="1" t="s">
        <v>21</v>
      </c>
      <c r="M265" s="1" t="n">
        <v>75</v>
      </c>
      <c r="N265" s="1" t="n">
        <v>81.6667</v>
      </c>
      <c r="O265" s="1" t="n">
        <v>62.5</v>
      </c>
      <c r="P265" s="1" t="n">
        <v>85.7143</v>
      </c>
      <c r="Q265" s="1" t="n">
        <v>2965950</v>
      </c>
      <c r="R265" s="1" t="n">
        <v>76.22</v>
      </c>
    </row>
    <row r="266" customFormat="false" ht="15" hidden="false" customHeight="false" outlineLevel="0" collapsed="false">
      <c r="A266" s="1" t="n">
        <v>260</v>
      </c>
      <c r="B266" s="1" t="n">
        <v>2198</v>
      </c>
      <c r="C266" s="1" t="s">
        <v>448</v>
      </c>
      <c r="D266" s="1" t="s">
        <v>449</v>
      </c>
      <c r="E266" s="1" t="s">
        <v>39</v>
      </c>
      <c r="F266" s="1" t="str">
        <f aca="false">"Α01010444"</f>
        <v>Α01010444</v>
      </c>
      <c r="G266" s="1" t="s">
        <v>20</v>
      </c>
      <c r="H266" s="1" t="n">
        <v>201</v>
      </c>
      <c r="I266" s="1" t="n">
        <v>201</v>
      </c>
      <c r="L266" s="1" t="s">
        <v>21</v>
      </c>
      <c r="M266" s="1" t="n">
        <v>80</v>
      </c>
      <c r="N266" s="1" t="n">
        <v>90.8333</v>
      </c>
      <c r="O266" s="1" t="n">
        <v>62.5</v>
      </c>
      <c r="P266" s="1" t="n">
        <v>71.4286</v>
      </c>
      <c r="Q266" s="1" t="n">
        <v>7829851</v>
      </c>
      <c r="R266" s="1" t="n">
        <v>76.19</v>
      </c>
    </row>
    <row r="267" customFormat="false" ht="15" hidden="false" customHeight="false" outlineLevel="0" collapsed="false">
      <c r="A267" s="1" t="n">
        <v>261</v>
      </c>
      <c r="B267" s="1" t="n">
        <v>1976</v>
      </c>
      <c r="C267" s="1" t="s">
        <v>450</v>
      </c>
      <c r="D267" s="1" t="s">
        <v>24</v>
      </c>
      <c r="E267" s="1" t="s">
        <v>39</v>
      </c>
      <c r="F267" s="1" t="str">
        <f aca="false">"ΑΜ642735"</f>
        <v>ΑΜ642735</v>
      </c>
      <c r="G267" s="1" t="s">
        <v>20</v>
      </c>
      <c r="H267" s="1" t="n">
        <v>201</v>
      </c>
      <c r="I267" s="1" t="n">
        <v>201</v>
      </c>
      <c r="L267" s="1" t="s">
        <v>21</v>
      </c>
      <c r="M267" s="1" t="n">
        <v>85</v>
      </c>
      <c r="N267" s="1" t="n">
        <v>92.9167</v>
      </c>
      <c r="O267" s="1" t="n">
        <v>62.5</v>
      </c>
      <c r="P267" s="1" t="n">
        <v>64.2857</v>
      </c>
      <c r="Q267" s="1" t="n">
        <v>6420188</v>
      </c>
      <c r="R267" s="1" t="n">
        <v>76.18</v>
      </c>
    </row>
    <row r="268" customFormat="false" ht="15" hidden="false" customHeight="false" outlineLevel="0" collapsed="false">
      <c r="A268" s="1" t="n">
        <v>262</v>
      </c>
      <c r="B268" s="1" t="n">
        <v>1831</v>
      </c>
      <c r="C268" s="1" t="s">
        <v>451</v>
      </c>
      <c r="D268" s="1" t="s">
        <v>452</v>
      </c>
      <c r="E268" s="1" t="s">
        <v>453</v>
      </c>
      <c r="F268" s="1" t="str">
        <f aca="false">"Α00025936"</f>
        <v>Α00025936</v>
      </c>
      <c r="G268" s="1" t="s">
        <v>20</v>
      </c>
      <c r="H268" s="1" t="n">
        <v>201</v>
      </c>
      <c r="I268" s="1" t="n">
        <v>201</v>
      </c>
      <c r="L268" s="1" t="s">
        <v>21</v>
      </c>
      <c r="M268" s="1" t="n">
        <v>80</v>
      </c>
      <c r="N268" s="1" t="n">
        <v>97.5</v>
      </c>
      <c r="O268" s="1" t="n">
        <v>62.5</v>
      </c>
      <c r="P268" s="1" t="n">
        <v>64.2857</v>
      </c>
      <c r="Q268" s="1" t="n">
        <v>7571149</v>
      </c>
      <c r="R268" s="1" t="n">
        <v>76.07</v>
      </c>
    </row>
    <row r="269" customFormat="false" ht="15" hidden="false" customHeight="false" outlineLevel="0" collapsed="false">
      <c r="A269" s="1" t="n">
        <v>263</v>
      </c>
      <c r="B269" s="1" t="n">
        <v>226</v>
      </c>
      <c r="C269" s="1" t="s">
        <v>454</v>
      </c>
      <c r="D269" s="1" t="s">
        <v>455</v>
      </c>
      <c r="E269" s="1" t="s">
        <v>175</v>
      </c>
      <c r="F269" s="1" t="str">
        <f aca="false">"ΑΡ885306"</f>
        <v>ΑΡ885306</v>
      </c>
      <c r="G269" s="1" t="s">
        <v>20</v>
      </c>
      <c r="H269" s="1" t="n">
        <v>201</v>
      </c>
      <c r="I269" s="1" t="n">
        <v>201</v>
      </c>
      <c r="L269" s="1" t="s">
        <v>21</v>
      </c>
      <c r="M269" s="1" t="n">
        <v>90</v>
      </c>
      <c r="N269" s="1" t="n">
        <v>84.1667</v>
      </c>
      <c r="O269" s="1" t="n">
        <v>65.625</v>
      </c>
      <c r="P269" s="1" t="n">
        <v>64.2857</v>
      </c>
      <c r="Q269" s="1" t="n">
        <v>6098799</v>
      </c>
      <c r="R269" s="1" t="n">
        <v>76.02</v>
      </c>
    </row>
    <row r="270" customFormat="false" ht="15" hidden="false" customHeight="false" outlineLevel="0" collapsed="false">
      <c r="A270" s="1" t="n">
        <v>264</v>
      </c>
      <c r="B270" s="1" t="n">
        <v>1952</v>
      </c>
      <c r="C270" s="1" t="s">
        <v>456</v>
      </c>
      <c r="D270" s="1" t="s">
        <v>213</v>
      </c>
      <c r="E270" s="1" t="s">
        <v>50</v>
      </c>
      <c r="F270" s="1" t="str">
        <f aca="false">"ΑΖ724162"</f>
        <v>ΑΖ724162</v>
      </c>
      <c r="G270" s="1" t="s">
        <v>20</v>
      </c>
      <c r="H270" s="1" t="n">
        <v>201</v>
      </c>
      <c r="I270" s="1" t="n">
        <v>201</v>
      </c>
      <c r="L270" s="1" t="s">
        <v>21</v>
      </c>
      <c r="M270" s="1" t="n">
        <v>80</v>
      </c>
      <c r="N270" s="1" t="n">
        <v>86.6667</v>
      </c>
      <c r="O270" s="1" t="n">
        <v>65.625</v>
      </c>
      <c r="P270" s="1" t="n">
        <v>71.4286</v>
      </c>
      <c r="Q270" s="1" t="n">
        <v>4897617</v>
      </c>
      <c r="R270" s="1" t="n">
        <v>75.93</v>
      </c>
    </row>
    <row r="271" customFormat="false" ht="15" hidden="false" customHeight="false" outlineLevel="0" collapsed="false">
      <c r="A271" s="1" t="n">
        <v>265</v>
      </c>
      <c r="B271" s="1" t="n">
        <v>2042</v>
      </c>
      <c r="C271" s="1" t="s">
        <v>457</v>
      </c>
      <c r="D271" s="1" t="s">
        <v>458</v>
      </c>
      <c r="E271" s="1" t="s">
        <v>77</v>
      </c>
      <c r="F271" s="1" t="str">
        <f aca="false">"ΑΕ801897"</f>
        <v>ΑΕ801897</v>
      </c>
      <c r="G271" s="1" t="s">
        <v>20</v>
      </c>
      <c r="H271" s="1" t="n">
        <v>201</v>
      </c>
      <c r="I271" s="1" t="n">
        <v>201</v>
      </c>
      <c r="L271" s="1" t="s">
        <v>21</v>
      </c>
      <c r="M271" s="1" t="n">
        <v>85</v>
      </c>
      <c r="N271" s="1" t="n">
        <v>91.6667</v>
      </c>
      <c r="O271" s="1" t="n">
        <v>62.5</v>
      </c>
      <c r="P271" s="1" t="n">
        <v>64.2857</v>
      </c>
      <c r="Q271" s="1" t="n">
        <v>5492006</v>
      </c>
      <c r="R271" s="1" t="n">
        <v>75.86</v>
      </c>
    </row>
    <row r="272" customFormat="false" ht="15" hidden="false" customHeight="false" outlineLevel="0" collapsed="false">
      <c r="A272" s="1" t="n">
        <v>266</v>
      </c>
      <c r="B272" s="1" t="n">
        <v>426</v>
      </c>
      <c r="C272" s="1" t="s">
        <v>459</v>
      </c>
      <c r="D272" s="1" t="s">
        <v>95</v>
      </c>
      <c r="E272" s="1" t="s">
        <v>259</v>
      </c>
      <c r="F272" s="1" t="str">
        <f aca="false">"ΑΙ789702"</f>
        <v>ΑΙ789702</v>
      </c>
      <c r="G272" s="1" t="s">
        <v>20</v>
      </c>
      <c r="H272" s="1" t="n">
        <v>201</v>
      </c>
      <c r="I272" s="1" t="n">
        <v>201</v>
      </c>
      <c r="L272" s="1" t="s">
        <v>21</v>
      </c>
      <c r="M272" s="1" t="n">
        <v>90</v>
      </c>
      <c r="N272" s="1" t="n">
        <v>64.1667</v>
      </c>
      <c r="O272" s="1" t="n">
        <v>84.375</v>
      </c>
      <c r="P272" s="1" t="n">
        <v>64.2857</v>
      </c>
      <c r="Q272" s="1" t="n">
        <v>3246771</v>
      </c>
      <c r="R272" s="1" t="n">
        <v>75.71</v>
      </c>
    </row>
    <row r="273" customFormat="false" ht="15" hidden="false" customHeight="false" outlineLevel="0" collapsed="false">
      <c r="A273" s="1" t="n">
        <v>267</v>
      </c>
      <c r="B273" s="1" t="n">
        <v>1632</v>
      </c>
      <c r="C273" s="1" t="s">
        <v>31</v>
      </c>
      <c r="D273" s="1" t="s">
        <v>341</v>
      </c>
      <c r="E273" s="1" t="s">
        <v>82</v>
      </c>
      <c r="F273" s="1" t="str">
        <f aca="false">"ΑΚ805172"</f>
        <v>ΑΚ805172</v>
      </c>
      <c r="G273" s="1" t="s">
        <v>20</v>
      </c>
      <c r="H273" s="1" t="n">
        <v>201</v>
      </c>
      <c r="I273" s="1" t="n">
        <v>201</v>
      </c>
      <c r="L273" s="1" t="s">
        <v>21</v>
      </c>
      <c r="M273" s="1" t="n">
        <v>90</v>
      </c>
      <c r="N273" s="1" t="n">
        <v>85.8333</v>
      </c>
      <c r="O273" s="1" t="n">
        <v>62.5</v>
      </c>
      <c r="P273" s="1" t="n">
        <v>64.2857</v>
      </c>
      <c r="Q273" s="1" t="n">
        <v>2015429</v>
      </c>
      <c r="R273" s="1" t="n">
        <v>75.65</v>
      </c>
    </row>
    <row r="274" customFormat="false" ht="15" hidden="false" customHeight="false" outlineLevel="0" collapsed="false">
      <c r="A274" s="1" t="n">
        <v>268</v>
      </c>
      <c r="B274" s="1" t="n">
        <v>2339</v>
      </c>
      <c r="C274" s="1" t="s">
        <v>460</v>
      </c>
      <c r="D274" s="1" t="s">
        <v>95</v>
      </c>
      <c r="E274" s="1" t="s">
        <v>74</v>
      </c>
      <c r="F274" s="1" t="str">
        <f aca="false">"Χ218153"</f>
        <v>Χ218153</v>
      </c>
      <c r="G274" s="1" t="s">
        <v>20</v>
      </c>
      <c r="H274" s="1" t="n">
        <v>201</v>
      </c>
      <c r="I274" s="1" t="n">
        <v>201</v>
      </c>
      <c r="L274" s="1" t="s">
        <v>21</v>
      </c>
      <c r="M274" s="1" t="n">
        <v>85</v>
      </c>
      <c r="N274" s="1" t="n">
        <v>87.0833</v>
      </c>
      <c r="O274" s="1" t="n">
        <v>65.625</v>
      </c>
      <c r="P274" s="1" t="n">
        <v>64.2857</v>
      </c>
      <c r="Q274" s="1" t="n">
        <v>2209556</v>
      </c>
      <c r="R274" s="1" t="n">
        <v>75.5</v>
      </c>
    </row>
    <row r="275" customFormat="false" ht="15" hidden="false" customHeight="false" outlineLevel="0" collapsed="false">
      <c r="A275" s="1" t="n">
        <v>269</v>
      </c>
      <c r="B275" s="1" t="n">
        <v>94</v>
      </c>
      <c r="C275" s="1" t="s">
        <v>461</v>
      </c>
      <c r="D275" s="1" t="s">
        <v>377</v>
      </c>
      <c r="E275" s="1" t="s">
        <v>56</v>
      </c>
      <c r="F275" s="1" t="str">
        <f aca="false">"Α01437145"</f>
        <v>Α01437145</v>
      </c>
      <c r="G275" s="1" t="s">
        <v>20</v>
      </c>
      <c r="H275" s="1" t="n">
        <v>201</v>
      </c>
      <c r="I275" s="1" t="n">
        <v>201</v>
      </c>
      <c r="L275" s="1" t="s">
        <v>21</v>
      </c>
      <c r="M275" s="1" t="n">
        <v>80</v>
      </c>
      <c r="N275" s="1" t="n">
        <v>92.0833</v>
      </c>
      <c r="O275" s="1" t="n">
        <v>65.625</v>
      </c>
      <c r="P275" s="1" t="n">
        <v>64.2857</v>
      </c>
      <c r="Q275" s="1" t="n">
        <v>8469930</v>
      </c>
      <c r="R275" s="1" t="n">
        <v>75.5</v>
      </c>
    </row>
    <row r="276" customFormat="false" ht="15" hidden="false" customHeight="false" outlineLevel="0" collapsed="false">
      <c r="A276" s="1" t="n">
        <v>270</v>
      </c>
      <c r="B276" s="1" t="n">
        <v>1845</v>
      </c>
      <c r="C276" s="1" t="s">
        <v>119</v>
      </c>
      <c r="D276" s="1" t="s">
        <v>402</v>
      </c>
      <c r="E276" s="1" t="s">
        <v>163</v>
      </c>
      <c r="F276" s="1" t="str">
        <f aca="false">"Α01599123"</f>
        <v>Α01599123</v>
      </c>
      <c r="G276" s="1" t="s">
        <v>20</v>
      </c>
      <c r="H276" s="1" t="n">
        <v>201</v>
      </c>
      <c r="I276" s="1" t="n">
        <v>201</v>
      </c>
      <c r="L276" s="1" t="s">
        <v>21</v>
      </c>
      <c r="M276" s="1" t="n">
        <v>75</v>
      </c>
      <c r="N276" s="1" t="n">
        <v>92.0833</v>
      </c>
      <c r="O276" s="1" t="n">
        <v>62.5</v>
      </c>
      <c r="P276" s="1" t="n">
        <v>71.4286</v>
      </c>
      <c r="Q276" s="1" t="n">
        <v>3626150</v>
      </c>
      <c r="R276" s="1" t="n">
        <v>75.25</v>
      </c>
    </row>
    <row r="277" customFormat="false" ht="15" hidden="false" customHeight="false" outlineLevel="0" collapsed="false">
      <c r="A277" s="1" t="n">
        <v>271</v>
      </c>
      <c r="B277" s="1" t="n">
        <v>2147</v>
      </c>
      <c r="C277" s="1" t="s">
        <v>462</v>
      </c>
      <c r="D277" s="1" t="s">
        <v>39</v>
      </c>
      <c r="E277" s="1" t="s">
        <v>30</v>
      </c>
      <c r="F277" s="1" t="str">
        <f aca="false">"ΑΚ510136"</f>
        <v>ΑΚ510136</v>
      </c>
      <c r="G277" s="1" t="s">
        <v>20</v>
      </c>
      <c r="H277" s="1" t="n">
        <v>201</v>
      </c>
      <c r="I277" s="1" t="n">
        <v>201</v>
      </c>
      <c r="L277" s="1" t="s">
        <v>21</v>
      </c>
      <c r="M277" s="1" t="n">
        <v>85</v>
      </c>
      <c r="N277" s="1" t="n">
        <v>85</v>
      </c>
      <c r="O277" s="1" t="n">
        <v>65.625</v>
      </c>
      <c r="P277" s="1" t="n">
        <v>64.2857</v>
      </c>
      <c r="Q277" s="1" t="n">
        <v>5180585</v>
      </c>
      <c r="R277" s="1" t="n">
        <v>74.98</v>
      </c>
    </row>
    <row r="278" customFormat="false" ht="15" hidden="false" customHeight="false" outlineLevel="0" collapsed="false">
      <c r="A278" s="1" t="n">
        <v>272</v>
      </c>
      <c r="B278" s="1" t="n">
        <v>590</v>
      </c>
      <c r="C278" s="1" t="s">
        <v>463</v>
      </c>
      <c r="D278" s="1" t="s">
        <v>120</v>
      </c>
      <c r="E278" s="1" t="s">
        <v>24</v>
      </c>
      <c r="F278" s="1" t="str">
        <f aca="false">"ΑΡ132997"</f>
        <v>ΑΡ132997</v>
      </c>
      <c r="G278" s="1" t="s">
        <v>20</v>
      </c>
      <c r="H278" s="1" t="n">
        <v>201</v>
      </c>
      <c r="I278" s="1" t="n">
        <v>201</v>
      </c>
      <c r="L278" s="1" t="s">
        <v>21</v>
      </c>
      <c r="M278" s="1" t="n">
        <v>85</v>
      </c>
      <c r="N278" s="1" t="n">
        <v>76.6667</v>
      </c>
      <c r="O278" s="1" t="n">
        <v>65.625</v>
      </c>
      <c r="P278" s="1" t="n">
        <v>71.4286</v>
      </c>
      <c r="Q278" s="1" t="n">
        <v>6487138</v>
      </c>
      <c r="R278" s="1" t="n">
        <v>74.68</v>
      </c>
    </row>
    <row r="279" customFormat="false" ht="15" hidden="false" customHeight="false" outlineLevel="0" collapsed="false">
      <c r="A279" s="1" t="n">
        <v>273</v>
      </c>
      <c r="B279" s="1" t="n">
        <v>1108</v>
      </c>
      <c r="C279" s="1" t="s">
        <v>464</v>
      </c>
      <c r="D279" s="1" t="s">
        <v>465</v>
      </c>
      <c r="E279" s="1" t="s">
        <v>466</v>
      </c>
      <c r="F279" s="1" t="str">
        <f aca="false">"ΑΙ653313"</f>
        <v>ΑΙ653313</v>
      </c>
      <c r="G279" s="1" t="s">
        <v>20</v>
      </c>
      <c r="H279" s="1" t="n">
        <v>201</v>
      </c>
      <c r="I279" s="1" t="n">
        <v>201</v>
      </c>
      <c r="L279" s="1" t="s">
        <v>21</v>
      </c>
      <c r="M279" s="1" t="n">
        <v>80</v>
      </c>
      <c r="N279" s="1" t="n">
        <v>91.6667</v>
      </c>
      <c r="O279" s="1" t="n">
        <v>62.5</v>
      </c>
      <c r="P279" s="1" t="n">
        <v>64.2857</v>
      </c>
      <c r="Q279" s="1" t="n">
        <v>4091655</v>
      </c>
      <c r="R279" s="1" t="n">
        <v>74.61</v>
      </c>
    </row>
    <row r="280" customFormat="false" ht="15" hidden="false" customHeight="false" outlineLevel="0" collapsed="false">
      <c r="A280" s="1" t="n">
        <v>274</v>
      </c>
      <c r="B280" s="1" t="n">
        <v>2465</v>
      </c>
      <c r="C280" s="1" t="s">
        <v>467</v>
      </c>
      <c r="D280" s="1" t="s">
        <v>100</v>
      </c>
      <c r="E280" s="1" t="s">
        <v>61</v>
      </c>
      <c r="F280" s="1" t="str">
        <f aca="false">"ΑΟ479337"</f>
        <v>ΑΟ479337</v>
      </c>
      <c r="G280" s="1" t="s">
        <v>20</v>
      </c>
      <c r="H280" s="1" t="n">
        <v>201</v>
      </c>
      <c r="I280" s="1" t="n">
        <v>201</v>
      </c>
      <c r="L280" s="1" t="s">
        <v>21</v>
      </c>
      <c r="M280" s="1" t="n">
        <v>85</v>
      </c>
      <c r="N280" s="1" t="n">
        <v>82.9167</v>
      </c>
      <c r="O280" s="1" t="n">
        <v>65.625</v>
      </c>
      <c r="P280" s="1" t="n">
        <v>64.2857</v>
      </c>
      <c r="Q280" s="1" t="n">
        <v>2874466</v>
      </c>
      <c r="R280" s="1" t="n">
        <v>74.46</v>
      </c>
    </row>
    <row r="281" customFormat="false" ht="15" hidden="false" customHeight="false" outlineLevel="0" collapsed="false">
      <c r="A281" s="1" t="n">
        <v>275</v>
      </c>
      <c r="B281" s="1" t="n">
        <v>493</v>
      </c>
      <c r="C281" s="1" t="s">
        <v>468</v>
      </c>
      <c r="D281" s="1" t="s">
        <v>469</v>
      </c>
      <c r="E281" s="1" t="s">
        <v>50</v>
      </c>
      <c r="F281" s="1" t="str">
        <f aca="false">"ΑΟ875167"</f>
        <v>ΑΟ875167</v>
      </c>
      <c r="G281" s="1" t="s">
        <v>20</v>
      </c>
      <c r="H281" s="1" t="n">
        <v>201</v>
      </c>
      <c r="I281" s="1" t="n">
        <v>201</v>
      </c>
      <c r="L281" s="1" t="s">
        <v>21</v>
      </c>
      <c r="M281" s="1" t="n">
        <v>90</v>
      </c>
      <c r="N281" s="1" t="n">
        <v>74.5833</v>
      </c>
      <c r="O281" s="1" t="n">
        <v>68.75</v>
      </c>
      <c r="P281" s="1" t="n">
        <v>64.2857</v>
      </c>
      <c r="Q281" s="1" t="n">
        <v>1756743</v>
      </c>
      <c r="R281" s="1" t="n">
        <v>74.4</v>
      </c>
    </row>
    <row r="282" customFormat="false" ht="15" hidden="false" customHeight="false" outlineLevel="0" collapsed="false">
      <c r="A282" s="1" t="n">
        <v>276</v>
      </c>
      <c r="B282" s="1" t="n">
        <v>2623</v>
      </c>
      <c r="C282" s="1" t="s">
        <v>296</v>
      </c>
      <c r="D282" s="1" t="s">
        <v>470</v>
      </c>
      <c r="E282" s="1" t="s">
        <v>36</v>
      </c>
      <c r="F282" s="1" t="str">
        <f aca="false">"ΑΜ272552"</f>
        <v>ΑΜ272552</v>
      </c>
      <c r="G282" s="1" t="s">
        <v>20</v>
      </c>
      <c r="H282" s="1" t="n">
        <v>201</v>
      </c>
      <c r="I282" s="1" t="n">
        <v>201</v>
      </c>
      <c r="J282" s="1" t="n">
        <v>201</v>
      </c>
      <c r="L282" s="1" t="s">
        <v>21</v>
      </c>
      <c r="M282" s="1" t="n">
        <v>80</v>
      </c>
      <c r="N282" s="1" t="n">
        <v>77.0833</v>
      </c>
      <c r="O282" s="1" t="n">
        <v>68.75</v>
      </c>
      <c r="P282" s="1" t="n">
        <v>71.4286</v>
      </c>
      <c r="Q282" s="1" t="n">
        <v>4320537</v>
      </c>
      <c r="R282" s="1" t="n">
        <v>74.32</v>
      </c>
    </row>
    <row r="283" customFormat="false" ht="15" hidden="false" customHeight="false" outlineLevel="0" collapsed="false">
      <c r="A283" s="1" t="n">
        <v>277</v>
      </c>
      <c r="B283" s="1" t="n">
        <v>1429</v>
      </c>
      <c r="C283" s="1" t="s">
        <v>471</v>
      </c>
      <c r="D283" s="1" t="s">
        <v>472</v>
      </c>
      <c r="E283" s="1" t="s">
        <v>42</v>
      </c>
      <c r="F283" s="1" t="str">
        <f aca="false">"ΑΚ921620"</f>
        <v>ΑΚ921620</v>
      </c>
      <c r="G283" s="1" t="s">
        <v>20</v>
      </c>
      <c r="H283" s="1" t="n">
        <v>201</v>
      </c>
      <c r="I283" s="1" t="n">
        <v>201</v>
      </c>
      <c r="L283" s="1" t="s">
        <v>21</v>
      </c>
      <c r="M283" s="1" t="n">
        <v>90</v>
      </c>
      <c r="N283" s="1" t="n">
        <v>72.9167</v>
      </c>
      <c r="O283" s="1" t="n">
        <v>62.5</v>
      </c>
      <c r="P283" s="1" t="n">
        <v>71.4286</v>
      </c>
      <c r="Q283" s="1" t="n">
        <v>6140583</v>
      </c>
      <c r="R283" s="1" t="n">
        <v>74.21</v>
      </c>
    </row>
    <row r="284" customFormat="false" ht="15" hidden="false" customHeight="false" outlineLevel="0" collapsed="false">
      <c r="A284" s="1" t="n">
        <v>278</v>
      </c>
      <c r="B284" s="1" t="n">
        <v>107</v>
      </c>
      <c r="C284" s="1" t="s">
        <v>473</v>
      </c>
      <c r="D284" s="1" t="s">
        <v>474</v>
      </c>
      <c r="E284" s="1" t="s">
        <v>475</v>
      </c>
      <c r="F284" s="1" t="str">
        <f aca="false">"ΑΡ396862"</f>
        <v>ΑΡ396862</v>
      </c>
      <c r="G284" s="1" t="s">
        <v>20</v>
      </c>
      <c r="H284" s="1" t="n">
        <v>201</v>
      </c>
      <c r="I284" s="1" t="n">
        <v>201</v>
      </c>
      <c r="L284" s="1" t="s">
        <v>21</v>
      </c>
      <c r="M284" s="1" t="n">
        <v>85</v>
      </c>
      <c r="N284" s="1" t="n">
        <v>85</v>
      </c>
      <c r="O284" s="1" t="n">
        <v>62.5</v>
      </c>
      <c r="P284" s="1" t="n">
        <v>64.2857</v>
      </c>
      <c r="Q284" s="1" t="n">
        <v>3179023</v>
      </c>
      <c r="R284" s="1" t="n">
        <v>74.2</v>
      </c>
    </row>
    <row r="285" customFormat="false" ht="15" hidden="false" customHeight="false" outlineLevel="0" collapsed="false">
      <c r="A285" s="1" t="n">
        <v>279</v>
      </c>
      <c r="B285" s="1" t="n">
        <v>658</v>
      </c>
      <c r="C285" s="1" t="s">
        <v>476</v>
      </c>
      <c r="D285" s="1" t="s">
        <v>72</v>
      </c>
      <c r="E285" s="1" t="s">
        <v>42</v>
      </c>
      <c r="F285" s="1" t="str">
        <f aca="false">"Α00027200"</f>
        <v>Α00027200</v>
      </c>
      <c r="G285" s="1" t="s">
        <v>20</v>
      </c>
      <c r="H285" s="1" t="n">
        <v>201</v>
      </c>
      <c r="I285" s="1" t="n">
        <v>201</v>
      </c>
      <c r="L285" s="1" t="s">
        <v>21</v>
      </c>
      <c r="M285" s="1" t="n">
        <v>85</v>
      </c>
      <c r="N285" s="1" t="n">
        <v>78.75</v>
      </c>
      <c r="O285" s="1" t="n">
        <v>68.75</v>
      </c>
      <c r="P285" s="1" t="n">
        <v>64.2857</v>
      </c>
      <c r="Q285" s="1" t="n">
        <v>7156408</v>
      </c>
      <c r="R285" s="1" t="n">
        <v>74.2</v>
      </c>
    </row>
    <row r="286" customFormat="false" ht="15" hidden="false" customHeight="false" outlineLevel="0" collapsed="false">
      <c r="A286" s="1" t="n">
        <v>280</v>
      </c>
      <c r="B286" s="1" t="n">
        <v>1775</v>
      </c>
      <c r="C286" s="1" t="s">
        <v>477</v>
      </c>
      <c r="D286" s="1" t="s">
        <v>402</v>
      </c>
      <c r="E286" s="1" t="s">
        <v>24</v>
      </c>
      <c r="F286" s="1" t="str">
        <f aca="false">"ΑΙ955572"</f>
        <v>ΑΙ955572</v>
      </c>
      <c r="G286" s="1" t="s">
        <v>20</v>
      </c>
      <c r="H286" s="1" t="n">
        <v>201</v>
      </c>
      <c r="I286" s="1" t="n">
        <v>201</v>
      </c>
      <c r="L286" s="1" t="s">
        <v>21</v>
      </c>
      <c r="M286" s="1" t="n">
        <v>95</v>
      </c>
      <c r="N286" s="1" t="n">
        <v>74.5833</v>
      </c>
      <c r="O286" s="1" t="n">
        <v>62.5</v>
      </c>
      <c r="P286" s="1" t="n">
        <v>64.2857</v>
      </c>
      <c r="Q286" s="1" t="n">
        <v>6940968</v>
      </c>
      <c r="R286" s="1" t="n">
        <v>74.09</v>
      </c>
    </row>
    <row r="287" customFormat="false" ht="15" hidden="false" customHeight="false" outlineLevel="0" collapsed="false">
      <c r="A287" s="1" t="n">
        <v>281</v>
      </c>
      <c r="B287" s="1" t="n">
        <v>198</v>
      </c>
      <c r="C287" s="1" t="s">
        <v>478</v>
      </c>
      <c r="D287" s="1" t="s">
        <v>333</v>
      </c>
      <c r="E287" s="1" t="s">
        <v>30</v>
      </c>
      <c r="F287" s="1" t="str">
        <f aca="false">"Α00801520"</f>
        <v>Α00801520</v>
      </c>
      <c r="G287" s="1" t="s">
        <v>20</v>
      </c>
      <c r="H287" s="1" t="n">
        <v>201</v>
      </c>
      <c r="I287" s="1" t="n">
        <v>201</v>
      </c>
      <c r="L287" s="1" t="s">
        <v>21</v>
      </c>
      <c r="M287" s="1" t="n">
        <v>95</v>
      </c>
      <c r="N287" s="1" t="n">
        <v>74.5833</v>
      </c>
      <c r="O287" s="1" t="n">
        <v>62.5</v>
      </c>
      <c r="P287" s="1" t="n">
        <v>64.2857</v>
      </c>
      <c r="Q287" s="1" t="n">
        <v>9615777</v>
      </c>
      <c r="R287" s="1" t="n">
        <v>74.09</v>
      </c>
    </row>
    <row r="288" customFormat="false" ht="15" hidden="false" customHeight="false" outlineLevel="0" collapsed="false">
      <c r="A288" s="1" t="n">
        <v>282</v>
      </c>
      <c r="B288" s="1" t="n">
        <v>1355</v>
      </c>
      <c r="C288" s="1" t="s">
        <v>479</v>
      </c>
      <c r="D288" s="1" t="s">
        <v>377</v>
      </c>
      <c r="E288" s="1" t="s">
        <v>98</v>
      </c>
      <c r="F288" s="1" t="str">
        <f aca="false">"Α00391401"</f>
        <v>Α00391401</v>
      </c>
      <c r="G288" s="1" t="s">
        <v>20</v>
      </c>
      <c r="H288" s="1" t="n">
        <v>201</v>
      </c>
      <c r="I288" s="1" t="n">
        <v>201</v>
      </c>
      <c r="J288" s="1" t="n">
        <v>201</v>
      </c>
      <c r="L288" s="1" t="s">
        <v>21</v>
      </c>
      <c r="M288" s="1" t="n">
        <v>85</v>
      </c>
      <c r="N288" s="1" t="n">
        <v>80.4167</v>
      </c>
      <c r="O288" s="1" t="n">
        <v>65.625</v>
      </c>
      <c r="P288" s="1" t="n">
        <v>64.2857</v>
      </c>
      <c r="Q288" s="1" t="n">
        <v>7493039</v>
      </c>
      <c r="R288" s="1" t="n">
        <v>73.83</v>
      </c>
    </row>
    <row r="289" customFormat="false" ht="15" hidden="false" customHeight="false" outlineLevel="0" collapsed="false">
      <c r="A289" s="1" t="n">
        <v>283</v>
      </c>
      <c r="B289" s="1" t="n">
        <v>2711</v>
      </c>
      <c r="C289" s="1" t="s">
        <v>480</v>
      </c>
      <c r="D289" s="1" t="s">
        <v>481</v>
      </c>
      <c r="E289" s="1" t="s">
        <v>27</v>
      </c>
      <c r="F289" s="1" t="str">
        <f aca="false">"ΑΒ243219"</f>
        <v>ΑΒ243219</v>
      </c>
      <c r="G289" s="1" t="s">
        <v>20</v>
      </c>
      <c r="H289" s="1" t="n">
        <v>201</v>
      </c>
      <c r="I289" s="1" t="n">
        <v>201</v>
      </c>
      <c r="L289" s="1" t="s">
        <v>21</v>
      </c>
      <c r="M289" s="1" t="n">
        <v>90</v>
      </c>
      <c r="N289" s="1" t="n">
        <v>78.3333</v>
      </c>
      <c r="O289" s="1" t="n">
        <v>62.5</v>
      </c>
      <c r="P289" s="1" t="n">
        <v>64.2857</v>
      </c>
      <c r="Q289" s="1" t="n">
        <v>3137120</v>
      </c>
      <c r="R289" s="1" t="n">
        <v>73.78</v>
      </c>
    </row>
    <row r="290" customFormat="false" ht="15" hidden="false" customHeight="false" outlineLevel="0" collapsed="false">
      <c r="A290" s="1" t="n">
        <v>284</v>
      </c>
      <c r="B290" s="1" t="n">
        <v>1551</v>
      </c>
      <c r="C290" s="1" t="s">
        <v>482</v>
      </c>
      <c r="D290" s="1" t="s">
        <v>18</v>
      </c>
      <c r="E290" s="1" t="s">
        <v>23</v>
      </c>
      <c r="F290" s="1" t="str">
        <f aca="false">"Ξ027836"</f>
        <v>Ξ027836</v>
      </c>
      <c r="G290" s="1" t="s">
        <v>20</v>
      </c>
      <c r="H290" s="1" t="n">
        <v>201</v>
      </c>
      <c r="I290" s="1" t="n">
        <v>201</v>
      </c>
      <c r="L290" s="1" t="s">
        <v>21</v>
      </c>
      <c r="M290" s="1" t="n">
        <v>85</v>
      </c>
      <c r="N290" s="1" t="n">
        <v>75.8333</v>
      </c>
      <c r="O290" s="1" t="n">
        <v>62.5</v>
      </c>
      <c r="P290" s="1" t="n">
        <v>71.4286</v>
      </c>
      <c r="Q290" s="1" t="n">
        <v>2206275</v>
      </c>
      <c r="R290" s="1" t="n">
        <v>73.69</v>
      </c>
    </row>
    <row r="291" customFormat="false" ht="15" hidden="false" customHeight="false" outlineLevel="0" collapsed="false">
      <c r="A291" s="1" t="n">
        <v>285</v>
      </c>
      <c r="B291" s="1" t="n">
        <v>1300</v>
      </c>
      <c r="C291" s="1" t="s">
        <v>483</v>
      </c>
      <c r="D291" s="1" t="s">
        <v>484</v>
      </c>
      <c r="E291" s="1" t="s">
        <v>23</v>
      </c>
      <c r="F291" s="1" t="str">
        <f aca="false">"Α00406866"</f>
        <v>Α00406866</v>
      </c>
      <c r="G291" s="1" t="s">
        <v>20</v>
      </c>
      <c r="H291" s="1" t="n">
        <v>201</v>
      </c>
      <c r="I291" s="1" t="n">
        <v>201</v>
      </c>
      <c r="J291" s="1" t="n">
        <v>201</v>
      </c>
      <c r="L291" s="1" t="s">
        <v>21</v>
      </c>
      <c r="M291" s="1" t="n">
        <v>75</v>
      </c>
      <c r="N291" s="1" t="n">
        <v>79.5833</v>
      </c>
      <c r="O291" s="1" t="n">
        <v>75</v>
      </c>
      <c r="P291" s="1" t="n">
        <v>64.2857</v>
      </c>
      <c r="Q291" s="1" t="n">
        <v>1943952</v>
      </c>
      <c r="R291" s="1" t="n">
        <v>73.47</v>
      </c>
    </row>
    <row r="292" customFormat="false" ht="15" hidden="false" customHeight="false" outlineLevel="0" collapsed="false">
      <c r="A292" s="1" t="n">
        <v>286</v>
      </c>
      <c r="B292" s="1" t="n">
        <v>367</v>
      </c>
      <c r="C292" s="1" t="s">
        <v>485</v>
      </c>
      <c r="D292" s="1" t="s">
        <v>486</v>
      </c>
      <c r="E292" s="1" t="s">
        <v>74</v>
      </c>
      <c r="F292" s="1" t="str">
        <f aca="false">"Α02068916"</f>
        <v>Α02068916</v>
      </c>
      <c r="G292" s="1" t="s">
        <v>20</v>
      </c>
      <c r="H292" s="1" t="n">
        <v>201</v>
      </c>
      <c r="I292" s="1" t="n">
        <v>201</v>
      </c>
      <c r="L292" s="1" t="s">
        <v>21</v>
      </c>
      <c r="M292" s="1" t="n">
        <v>70</v>
      </c>
      <c r="N292" s="1" t="n">
        <v>96.6667</v>
      </c>
      <c r="O292" s="1" t="n">
        <v>62.5</v>
      </c>
      <c r="P292" s="1" t="n">
        <v>64.2857</v>
      </c>
      <c r="Q292" s="1" t="n">
        <v>5978506</v>
      </c>
      <c r="R292" s="1" t="n">
        <v>73.36</v>
      </c>
    </row>
    <row r="293" customFormat="false" ht="15" hidden="false" customHeight="false" outlineLevel="0" collapsed="false">
      <c r="A293" s="1" t="n">
        <v>287</v>
      </c>
      <c r="B293" s="1" t="n">
        <v>779</v>
      </c>
      <c r="C293" s="1" t="s">
        <v>487</v>
      </c>
      <c r="D293" s="1" t="s">
        <v>194</v>
      </c>
      <c r="E293" s="1" t="s">
        <v>36</v>
      </c>
      <c r="F293" s="1" t="str">
        <f aca="false">"ΑΚ943044"</f>
        <v>ΑΚ943044</v>
      </c>
      <c r="G293" s="1" t="s">
        <v>20</v>
      </c>
      <c r="H293" s="1" t="n">
        <v>201</v>
      </c>
      <c r="I293" s="1" t="n">
        <v>201</v>
      </c>
      <c r="L293" s="1" t="s">
        <v>21</v>
      </c>
      <c r="M293" s="1" t="n">
        <v>80</v>
      </c>
      <c r="N293" s="1" t="n">
        <v>76.25</v>
      </c>
      <c r="O293" s="1" t="n">
        <v>65.625</v>
      </c>
      <c r="P293" s="1" t="n">
        <v>71.4286</v>
      </c>
      <c r="Q293" s="1" t="n">
        <v>1069683</v>
      </c>
      <c r="R293" s="1" t="n">
        <v>73.33</v>
      </c>
    </row>
    <row r="294" customFormat="false" ht="15" hidden="false" customHeight="false" outlineLevel="0" collapsed="false">
      <c r="A294" s="1" t="n">
        <v>288</v>
      </c>
      <c r="B294" s="1" t="n">
        <v>1955</v>
      </c>
      <c r="C294" s="1" t="s">
        <v>488</v>
      </c>
      <c r="D294" s="1" t="s">
        <v>120</v>
      </c>
      <c r="E294" s="1" t="s">
        <v>489</v>
      </c>
      <c r="F294" s="1" t="str">
        <f aca="false">"Χ736473"</f>
        <v>Χ736473</v>
      </c>
      <c r="G294" s="1" t="s">
        <v>20</v>
      </c>
      <c r="H294" s="1" t="n">
        <v>201</v>
      </c>
      <c r="I294" s="1" t="n">
        <v>201</v>
      </c>
      <c r="J294" s="1" t="n">
        <v>201</v>
      </c>
      <c r="L294" s="1" t="s">
        <v>21</v>
      </c>
      <c r="M294" s="1" t="n">
        <v>80</v>
      </c>
      <c r="N294" s="1" t="n">
        <v>80</v>
      </c>
      <c r="O294" s="1" t="n">
        <v>68.75</v>
      </c>
      <c r="P294" s="1" t="n">
        <v>64.2857</v>
      </c>
      <c r="Q294" s="1" t="n">
        <v>8897522</v>
      </c>
      <c r="R294" s="1" t="n">
        <v>73.26</v>
      </c>
    </row>
    <row r="295" customFormat="false" ht="15" hidden="false" customHeight="false" outlineLevel="0" collapsed="false">
      <c r="A295" s="1" t="n">
        <v>289</v>
      </c>
      <c r="B295" s="1" t="n">
        <v>1290</v>
      </c>
      <c r="C295" s="1" t="s">
        <v>490</v>
      </c>
      <c r="D295" s="1" t="s">
        <v>259</v>
      </c>
      <c r="E295" s="1" t="s">
        <v>155</v>
      </c>
      <c r="F295" s="1" t="str">
        <f aca="false">"ΑΜ642251"</f>
        <v>ΑΜ642251</v>
      </c>
      <c r="G295" s="1" t="s">
        <v>20</v>
      </c>
      <c r="H295" s="1" t="n">
        <v>201</v>
      </c>
      <c r="I295" s="1" t="n">
        <v>201</v>
      </c>
      <c r="L295" s="1" t="s">
        <v>21</v>
      </c>
      <c r="M295" s="1" t="n">
        <v>70</v>
      </c>
      <c r="N295" s="1" t="n">
        <v>94.1667</v>
      </c>
      <c r="O295" s="1" t="n">
        <v>62.5</v>
      </c>
      <c r="P295" s="1" t="n">
        <v>64.2857</v>
      </c>
      <c r="Q295" s="1" t="n">
        <v>7974465</v>
      </c>
      <c r="R295" s="1" t="n">
        <v>72.74</v>
      </c>
    </row>
    <row r="296" customFormat="false" ht="15" hidden="false" customHeight="false" outlineLevel="0" collapsed="false">
      <c r="A296" s="1" t="n">
        <v>290</v>
      </c>
      <c r="B296" s="1" t="n">
        <v>821</v>
      </c>
      <c r="C296" s="1" t="s">
        <v>491</v>
      </c>
      <c r="D296" s="1" t="s">
        <v>95</v>
      </c>
      <c r="E296" s="1" t="s">
        <v>74</v>
      </c>
      <c r="F296" s="1" t="str">
        <f aca="false">"Α01065000"</f>
        <v>Α01065000</v>
      </c>
      <c r="G296" s="1" t="s">
        <v>20</v>
      </c>
      <c r="H296" s="1" t="n">
        <v>201</v>
      </c>
      <c r="I296" s="1" t="n">
        <v>201</v>
      </c>
      <c r="L296" s="1" t="s">
        <v>21</v>
      </c>
      <c r="M296" s="1" t="n">
        <v>80</v>
      </c>
      <c r="N296" s="1" t="n">
        <v>66.6667</v>
      </c>
      <c r="O296" s="1" t="n">
        <v>65.625</v>
      </c>
      <c r="P296" s="1" t="n">
        <v>78.5714</v>
      </c>
      <c r="Q296" s="1" t="n">
        <v>3646936</v>
      </c>
      <c r="R296" s="1" t="n">
        <v>72.72</v>
      </c>
    </row>
    <row r="297" customFormat="false" ht="15" hidden="false" customHeight="false" outlineLevel="0" collapsed="false">
      <c r="A297" s="1" t="n">
        <v>291</v>
      </c>
      <c r="B297" s="1" t="n">
        <v>2300</v>
      </c>
      <c r="C297" s="1" t="s">
        <v>492</v>
      </c>
      <c r="D297" s="1" t="s">
        <v>493</v>
      </c>
      <c r="E297" s="1" t="s">
        <v>77</v>
      </c>
      <c r="F297" s="1" t="str">
        <f aca="false">"ΑΚ130414"</f>
        <v>ΑΚ130414</v>
      </c>
      <c r="G297" s="1" t="s">
        <v>20</v>
      </c>
      <c r="H297" s="1" t="n">
        <v>201</v>
      </c>
      <c r="I297" s="1" t="n">
        <v>201</v>
      </c>
      <c r="L297" s="1" t="s">
        <v>21</v>
      </c>
      <c r="M297" s="1" t="n">
        <v>75</v>
      </c>
      <c r="N297" s="1" t="n">
        <v>80.8333</v>
      </c>
      <c r="O297" s="1" t="n">
        <v>62.5</v>
      </c>
      <c r="P297" s="1" t="n">
        <v>71.4286</v>
      </c>
      <c r="Q297" s="1" t="n">
        <v>4130181</v>
      </c>
      <c r="R297" s="1" t="n">
        <v>72.44</v>
      </c>
    </row>
    <row r="298" customFormat="false" ht="15" hidden="false" customHeight="false" outlineLevel="0" collapsed="false">
      <c r="A298" s="1" t="n">
        <v>292</v>
      </c>
      <c r="B298" s="1" t="n">
        <v>351</v>
      </c>
      <c r="C298" s="1" t="s">
        <v>494</v>
      </c>
      <c r="D298" s="1" t="s">
        <v>495</v>
      </c>
      <c r="E298" s="1" t="s">
        <v>496</v>
      </c>
      <c r="F298" s="1" t="str">
        <f aca="false">"ΑΒ639721"</f>
        <v>ΑΒ639721</v>
      </c>
      <c r="G298" s="1" t="s">
        <v>20</v>
      </c>
      <c r="H298" s="1" t="n">
        <v>201</v>
      </c>
      <c r="I298" s="1" t="n">
        <v>201</v>
      </c>
      <c r="L298" s="1" t="s">
        <v>21</v>
      </c>
      <c r="M298" s="1" t="n">
        <v>75</v>
      </c>
      <c r="N298" s="1" t="n">
        <v>72.0833</v>
      </c>
      <c r="O298" s="1" t="n">
        <v>78.125</v>
      </c>
      <c r="P298" s="1" t="n">
        <v>64.2857</v>
      </c>
      <c r="Q298" s="1" t="n">
        <v>1411313</v>
      </c>
      <c r="R298" s="1" t="n">
        <v>72.37</v>
      </c>
    </row>
    <row r="299" customFormat="false" ht="15" hidden="false" customHeight="false" outlineLevel="0" collapsed="false">
      <c r="A299" s="1" t="n">
        <v>293</v>
      </c>
      <c r="B299" s="1" t="n">
        <v>1708</v>
      </c>
      <c r="C299" s="1" t="s">
        <v>497</v>
      </c>
      <c r="D299" s="1" t="s">
        <v>125</v>
      </c>
      <c r="E299" s="1" t="s">
        <v>27</v>
      </c>
      <c r="F299" s="1" t="str">
        <f aca="false">"ΑΒ069005"</f>
        <v>ΑΒ069005</v>
      </c>
      <c r="G299" s="1" t="s">
        <v>20</v>
      </c>
      <c r="H299" s="1" t="n">
        <v>201</v>
      </c>
      <c r="I299" s="1" t="n">
        <v>201</v>
      </c>
      <c r="L299" s="1" t="s">
        <v>21</v>
      </c>
      <c r="M299" s="1" t="n">
        <v>70</v>
      </c>
      <c r="N299" s="1" t="n">
        <v>86.25</v>
      </c>
      <c r="O299" s="1" t="n">
        <v>68.75</v>
      </c>
      <c r="P299" s="1" t="n">
        <v>64.2857</v>
      </c>
      <c r="Q299" s="1" t="n">
        <v>9667712</v>
      </c>
      <c r="R299" s="1" t="n">
        <v>72.32</v>
      </c>
    </row>
    <row r="300" customFormat="false" ht="15" hidden="false" customHeight="false" outlineLevel="0" collapsed="false">
      <c r="A300" s="1" t="n">
        <v>294</v>
      </c>
      <c r="B300" s="1" t="n">
        <v>1571</v>
      </c>
      <c r="C300" s="1" t="s">
        <v>498</v>
      </c>
      <c r="D300" s="1" t="s">
        <v>35</v>
      </c>
      <c r="E300" s="1" t="s">
        <v>41</v>
      </c>
      <c r="F300" s="1" t="str">
        <f aca="false">"BA 1494178"</f>
        <v>BA 1494178</v>
      </c>
      <c r="G300" s="1" t="s">
        <v>20</v>
      </c>
      <c r="H300" s="1" t="n">
        <v>201</v>
      </c>
      <c r="I300" s="1" t="n">
        <v>201</v>
      </c>
      <c r="J300" s="1" t="n">
        <v>201</v>
      </c>
      <c r="L300" s="1" t="s">
        <v>21</v>
      </c>
      <c r="M300" s="1" t="n">
        <v>60</v>
      </c>
      <c r="N300" s="1" t="n">
        <v>67.5</v>
      </c>
      <c r="O300" s="1" t="n">
        <v>68.75</v>
      </c>
      <c r="P300" s="1" t="n">
        <v>92.8571</v>
      </c>
      <c r="Q300" s="1" t="n">
        <v>4038551</v>
      </c>
      <c r="R300" s="1" t="n">
        <v>72.28</v>
      </c>
    </row>
    <row r="301" customFormat="false" ht="15" hidden="false" customHeight="false" outlineLevel="0" collapsed="false">
      <c r="A301" s="1" t="n">
        <v>295</v>
      </c>
      <c r="B301" s="1" t="n">
        <v>1571</v>
      </c>
      <c r="C301" s="1" t="s">
        <v>498</v>
      </c>
      <c r="D301" s="1" t="s">
        <v>35</v>
      </c>
      <c r="E301" s="1" t="s">
        <v>41</v>
      </c>
      <c r="F301" s="1" t="str">
        <f aca="false">"BA 1494178"</f>
        <v>BA 1494178</v>
      </c>
      <c r="G301" s="1" t="s">
        <v>20</v>
      </c>
      <c r="H301" s="1" t="n">
        <v>201</v>
      </c>
      <c r="I301" s="1" t="n">
        <v>201</v>
      </c>
      <c r="J301" s="1" t="n">
        <v>201</v>
      </c>
      <c r="L301" s="1" t="s">
        <v>21</v>
      </c>
      <c r="M301" s="1" t="n">
        <v>60</v>
      </c>
      <c r="N301" s="1" t="n">
        <v>67.5</v>
      </c>
      <c r="O301" s="1" t="n">
        <v>68.75</v>
      </c>
      <c r="P301" s="1" t="n">
        <v>92.8571</v>
      </c>
      <c r="Q301" s="1" t="n">
        <v>4038551</v>
      </c>
      <c r="R301" s="1" t="n">
        <v>72.28</v>
      </c>
    </row>
    <row r="302" customFormat="false" ht="15" hidden="false" customHeight="false" outlineLevel="0" collapsed="false">
      <c r="A302" s="1" t="n">
        <v>296</v>
      </c>
      <c r="B302" s="1" t="n">
        <v>1366</v>
      </c>
      <c r="C302" s="1" t="s">
        <v>73</v>
      </c>
      <c r="D302" s="1" t="s">
        <v>74</v>
      </c>
      <c r="E302" s="1" t="s">
        <v>175</v>
      </c>
      <c r="F302" s="1" t="str">
        <f aca="false">"AT4128314"</f>
        <v>AT4128314</v>
      </c>
      <c r="G302" s="1" t="s">
        <v>20</v>
      </c>
      <c r="H302" s="1" t="n">
        <v>201</v>
      </c>
      <c r="I302" s="1" t="n">
        <v>201</v>
      </c>
      <c r="L302" s="1" t="s">
        <v>21</v>
      </c>
      <c r="M302" s="1" t="n">
        <v>75</v>
      </c>
      <c r="N302" s="1" t="n">
        <v>83.75</v>
      </c>
      <c r="O302" s="1" t="n">
        <v>65.625</v>
      </c>
      <c r="P302" s="1" t="n">
        <v>64.2857</v>
      </c>
      <c r="Q302" s="1" t="n">
        <v>1972349</v>
      </c>
      <c r="R302" s="1" t="n">
        <v>72.17</v>
      </c>
    </row>
    <row r="303" customFormat="false" ht="15" hidden="false" customHeight="false" outlineLevel="0" collapsed="false">
      <c r="A303" s="1" t="n">
        <v>297</v>
      </c>
      <c r="B303" s="1" t="n">
        <v>12</v>
      </c>
      <c r="C303" s="1" t="s">
        <v>499</v>
      </c>
      <c r="D303" s="1" t="s">
        <v>500</v>
      </c>
      <c r="E303" s="1" t="s">
        <v>24</v>
      </c>
      <c r="F303" s="1" t="str">
        <f aca="false">"ΑΚ214413"</f>
        <v>ΑΚ214413</v>
      </c>
      <c r="G303" s="1" t="s">
        <v>20</v>
      </c>
      <c r="H303" s="1" t="n">
        <v>201</v>
      </c>
      <c r="I303" s="1" t="n">
        <v>201</v>
      </c>
      <c r="L303" s="1" t="s">
        <v>21</v>
      </c>
      <c r="M303" s="1" t="n">
        <v>75</v>
      </c>
      <c r="N303" s="1" t="n">
        <v>75.8333</v>
      </c>
      <c r="O303" s="1" t="n">
        <v>65.625</v>
      </c>
      <c r="P303" s="1" t="n">
        <v>71.4286</v>
      </c>
      <c r="Q303" s="1" t="n">
        <v>2018675</v>
      </c>
      <c r="R303" s="1" t="n">
        <v>71.97</v>
      </c>
    </row>
    <row r="304" customFormat="false" ht="15" hidden="false" customHeight="false" outlineLevel="0" collapsed="false">
      <c r="A304" s="1" t="n">
        <v>298</v>
      </c>
      <c r="B304" s="1" t="n">
        <v>1718</v>
      </c>
      <c r="C304" s="1" t="s">
        <v>501</v>
      </c>
      <c r="D304" s="1" t="s">
        <v>223</v>
      </c>
      <c r="E304" s="1" t="s">
        <v>502</v>
      </c>
      <c r="F304" s="1" t="str">
        <f aca="false">"Α00814880"</f>
        <v>Α00814880</v>
      </c>
      <c r="G304" s="1" t="s">
        <v>20</v>
      </c>
      <c r="H304" s="1" t="n">
        <v>201</v>
      </c>
      <c r="I304" s="1" t="n">
        <v>201</v>
      </c>
      <c r="L304" s="1" t="s">
        <v>21</v>
      </c>
      <c r="M304" s="1" t="n">
        <v>60</v>
      </c>
      <c r="N304" s="1" t="n">
        <v>66.25</v>
      </c>
      <c r="O304" s="1" t="n">
        <v>68.75</v>
      </c>
      <c r="P304" s="1" t="n">
        <v>92.8571</v>
      </c>
      <c r="Q304" s="1" t="n">
        <v>3912556</v>
      </c>
      <c r="R304" s="1" t="n">
        <v>71.96</v>
      </c>
    </row>
    <row r="305" customFormat="false" ht="15" hidden="false" customHeight="false" outlineLevel="0" collapsed="false">
      <c r="A305" s="1" t="n">
        <v>299</v>
      </c>
      <c r="B305" s="1" t="n">
        <v>303</v>
      </c>
      <c r="C305" s="1" t="s">
        <v>503</v>
      </c>
      <c r="D305" s="1" t="s">
        <v>504</v>
      </c>
      <c r="E305" s="1" t="s">
        <v>39</v>
      </c>
      <c r="F305" s="1" t="str">
        <f aca="false">"ΑΡ497800"</f>
        <v>ΑΡ497800</v>
      </c>
      <c r="G305" s="1" t="s">
        <v>20</v>
      </c>
      <c r="H305" s="1" t="n">
        <v>201</v>
      </c>
      <c r="I305" s="1" t="n">
        <v>201</v>
      </c>
      <c r="L305" s="1" t="s">
        <v>21</v>
      </c>
      <c r="M305" s="1" t="n">
        <v>70</v>
      </c>
      <c r="N305" s="1" t="n">
        <v>80.8333</v>
      </c>
      <c r="O305" s="1" t="n">
        <v>62.5</v>
      </c>
      <c r="P305" s="1" t="n">
        <v>71.4286</v>
      </c>
      <c r="Q305" s="1" t="n">
        <v>3630864</v>
      </c>
      <c r="R305" s="1" t="n">
        <v>71.19</v>
      </c>
    </row>
    <row r="306" customFormat="false" ht="15" hidden="false" customHeight="false" outlineLevel="0" collapsed="false">
      <c r="A306" s="1" t="n">
        <v>300</v>
      </c>
      <c r="B306" s="1" t="n">
        <v>1859</v>
      </c>
      <c r="C306" s="1" t="s">
        <v>505</v>
      </c>
      <c r="D306" s="1" t="s">
        <v>506</v>
      </c>
      <c r="E306" s="1" t="s">
        <v>342</v>
      </c>
      <c r="F306" s="1" t="str">
        <f aca="false">"ΑΝ130798"</f>
        <v>ΑΝ130798</v>
      </c>
      <c r="G306" s="1" t="s">
        <v>20</v>
      </c>
      <c r="H306" s="1" t="n">
        <v>201</v>
      </c>
      <c r="I306" s="1" t="n">
        <v>201</v>
      </c>
      <c r="L306" s="1" t="s">
        <v>21</v>
      </c>
      <c r="M306" s="1" t="n">
        <v>85</v>
      </c>
      <c r="N306" s="1" t="n">
        <v>66.6667</v>
      </c>
      <c r="O306" s="1" t="n">
        <v>65.625</v>
      </c>
      <c r="P306" s="1" t="n">
        <v>64.2857</v>
      </c>
      <c r="Q306" s="1" t="n">
        <v>6314926</v>
      </c>
      <c r="R306" s="1" t="n">
        <v>70.39</v>
      </c>
    </row>
    <row r="307" customFormat="false" ht="15" hidden="false" customHeight="false" outlineLevel="0" collapsed="false">
      <c r="A307" s="1" t="n">
        <v>301</v>
      </c>
      <c r="B307" s="1" t="n">
        <v>2183</v>
      </c>
      <c r="C307" s="1" t="s">
        <v>507</v>
      </c>
      <c r="D307" s="1" t="s">
        <v>153</v>
      </c>
      <c r="E307" s="1" t="s">
        <v>61</v>
      </c>
      <c r="F307" s="1" t="str">
        <f aca="false">"Α00032752"</f>
        <v>Α00032752</v>
      </c>
      <c r="G307" s="1" t="s">
        <v>20</v>
      </c>
      <c r="H307" s="1" t="n">
        <v>201</v>
      </c>
      <c r="I307" s="1" t="n">
        <v>201</v>
      </c>
      <c r="L307" s="1" t="s">
        <v>21</v>
      </c>
      <c r="M307" s="1" t="n">
        <v>60</v>
      </c>
      <c r="N307" s="1" t="n">
        <v>78.3333</v>
      </c>
      <c r="O307" s="1" t="n">
        <v>62.5</v>
      </c>
      <c r="P307" s="1" t="n">
        <v>78.5714</v>
      </c>
      <c r="Q307" s="1" t="n">
        <v>9249385</v>
      </c>
      <c r="R307" s="1" t="n">
        <v>69.85</v>
      </c>
    </row>
    <row r="308" customFormat="false" ht="15" hidden="false" customHeight="false" outlineLevel="0" collapsed="false">
      <c r="A308" s="1" t="n">
        <v>302</v>
      </c>
      <c r="B308" s="1" t="n">
        <v>1214</v>
      </c>
      <c r="C308" s="1" t="s">
        <v>508</v>
      </c>
      <c r="D308" s="1" t="s">
        <v>509</v>
      </c>
      <c r="E308" s="1" t="s">
        <v>64</v>
      </c>
      <c r="F308" s="1" t="str">
        <f aca="false">"ΑΗ072763"</f>
        <v>ΑΗ072763</v>
      </c>
      <c r="G308" s="1" t="s">
        <v>20</v>
      </c>
      <c r="H308" s="1" t="n">
        <v>201</v>
      </c>
      <c r="I308" s="1" t="n">
        <v>201</v>
      </c>
      <c r="L308" s="1" t="s">
        <v>21</v>
      </c>
      <c r="M308" s="1" t="n">
        <v>75</v>
      </c>
      <c r="N308" s="1" t="n">
        <v>63.3333</v>
      </c>
      <c r="O308" s="1" t="n">
        <v>62.5</v>
      </c>
      <c r="P308" s="1" t="n">
        <v>71.4286</v>
      </c>
      <c r="Q308" s="1" t="n">
        <v>4721726</v>
      </c>
      <c r="R308" s="1" t="n">
        <v>68.07</v>
      </c>
    </row>
    <row r="309" customFormat="false" ht="15" hidden="false" customHeight="false" outlineLevel="0" collapsed="false">
      <c r="A309" s="1" t="n">
        <v>303</v>
      </c>
      <c r="B309" s="1" t="n">
        <v>496</v>
      </c>
      <c r="C309" s="1" t="s">
        <v>248</v>
      </c>
      <c r="D309" s="1" t="s">
        <v>100</v>
      </c>
      <c r="E309" s="1" t="s">
        <v>39</v>
      </c>
      <c r="F309" s="1" t="str">
        <f aca="false">"ΑΜ897101"</f>
        <v>ΑΜ897101</v>
      </c>
      <c r="G309" s="1" t="s">
        <v>20</v>
      </c>
      <c r="H309" s="1" t="n">
        <v>201</v>
      </c>
      <c r="I309" s="1" t="n">
        <v>201</v>
      </c>
      <c r="L309" s="1" t="s">
        <v>21</v>
      </c>
      <c r="M309" s="1" t="n">
        <v>70</v>
      </c>
      <c r="N309" s="1" t="n">
        <v>62.0833</v>
      </c>
      <c r="O309" s="1" t="n">
        <v>68.75</v>
      </c>
      <c r="P309" s="1" t="n">
        <v>71.4286</v>
      </c>
      <c r="Q309" s="1" t="n">
        <v>5894465</v>
      </c>
      <c r="R309" s="1" t="n">
        <v>68.07</v>
      </c>
    </row>
    <row r="310" customFormat="false" ht="15" hidden="false" customHeight="false" outlineLevel="0" collapsed="false">
      <c r="A310" s="1" t="n">
        <v>304</v>
      </c>
      <c r="B310" s="1" t="n">
        <v>1304</v>
      </c>
      <c r="C310" s="1" t="s">
        <v>510</v>
      </c>
      <c r="D310" s="1" t="s">
        <v>32</v>
      </c>
      <c r="E310" s="1" t="s">
        <v>72</v>
      </c>
      <c r="F310" s="1" t="str">
        <f aca="false">"ΑΡ544185"</f>
        <v>ΑΡ544185</v>
      </c>
      <c r="G310" s="1" t="s">
        <v>20</v>
      </c>
      <c r="H310" s="1" t="n">
        <v>201</v>
      </c>
      <c r="I310" s="1" t="n">
        <v>201</v>
      </c>
      <c r="L310" s="1" t="s">
        <v>21</v>
      </c>
      <c r="M310" s="1" t="n">
        <v>75</v>
      </c>
      <c r="N310" s="1" t="n">
        <v>66.6667</v>
      </c>
      <c r="O310" s="1" t="n">
        <v>62.5</v>
      </c>
      <c r="P310" s="1" t="n">
        <v>64.2857</v>
      </c>
      <c r="Q310" s="1" t="n">
        <v>2361389</v>
      </c>
      <c r="R310" s="1" t="n">
        <v>67.11</v>
      </c>
    </row>
    <row r="311" customFormat="false" ht="15" hidden="false" customHeight="false" outlineLevel="0" collapsed="false">
      <c r="A311" s="1" t="n">
        <v>305</v>
      </c>
      <c r="B311" s="1" t="n">
        <v>525</v>
      </c>
      <c r="C311" s="1" t="s">
        <v>511</v>
      </c>
      <c r="D311" s="1" t="s">
        <v>120</v>
      </c>
      <c r="E311" s="1" t="s">
        <v>175</v>
      </c>
      <c r="F311" s="1" t="str">
        <f aca="false">"ΑΟ850337"</f>
        <v>ΑΟ850337</v>
      </c>
      <c r="G311" s="1" t="s">
        <v>20</v>
      </c>
      <c r="H311" s="1" t="n">
        <v>201</v>
      </c>
      <c r="I311" s="1" t="n">
        <v>201</v>
      </c>
      <c r="L311" s="1" t="s">
        <v>21</v>
      </c>
      <c r="M311" s="1" t="n">
        <v>70</v>
      </c>
      <c r="N311" s="1" t="n">
        <v>62.0833</v>
      </c>
      <c r="O311" s="1" t="n">
        <v>68.75</v>
      </c>
      <c r="P311" s="1" t="n">
        <v>64.2857</v>
      </c>
      <c r="Q311" s="1" t="n">
        <v>9437314</v>
      </c>
      <c r="R311" s="1" t="n">
        <v>66.28</v>
      </c>
    </row>
    <row r="313" customFormat="false" ht="15" hidden="false" customHeight="false" outlineLevel="0" collapsed="false">
      <c r="A313" s="2" t="s">
        <v>512</v>
      </c>
    </row>
    <row r="314" customFormat="false" ht="15" hidden="false" customHeight="false" outlineLevel="0" collapsed="false">
      <c r="A314" s="1" t="s">
        <v>513</v>
      </c>
    </row>
    <row r="315" customFormat="false" ht="15" hidden="false" customHeight="false" outlineLevel="0" collapsed="false">
      <c r="A315" s="1" t="s">
        <v>514</v>
      </c>
    </row>
    <row r="316" customFormat="false" ht="15" hidden="false" customHeight="false" outlineLevel="0" collapsed="false">
      <c r="A316" s="1" t="s">
        <v>515</v>
      </c>
    </row>
    <row r="317" customFormat="false" ht="15" hidden="false" customHeight="false" outlineLevel="0" collapsed="false">
      <c r="A317" s="1" t="s">
        <v>516</v>
      </c>
    </row>
    <row r="318" customFormat="false" ht="15" hidden="false" customHeight="false" outlineLevel="0" collapsed="false">
      <c r="A318" s="1" t="s">
        <v>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6T12:37:31Z</dcterms:created>
  <dc:creator>Kotsira Panagiota</dc:creator>
  <dc:description/>
  <dc:language>en-US</dc:language>
  <cp:lastModifiedBy>Kotsira Panagiota</cp:lastModifiedBy>
  <dcterms:modified xsi:type="dcterms:W3CDTF">2025-11-26T13:00:32Z</dcterms:modified>
  <cp:revision>0</cp:revision>
  <dc:subject/>
  <dc:title/>
</cp:coreProperties>
</file>